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iable Speed" sheetId="1" state="visible" r:id="rId2"/>
    <sheet name="Constant Speed of 85 kph" sheetId="2" state="visible" r:id="rId3"/>
    <sheet name="Constant Speed of 40kph" sheetId="3" state="visible" r:id="rId4"/>
    <sheet name="Constant Speed of 3.6kph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42">
  <si>
    <t xml:space="preserve">No.</t>
  </si>
  <si>
    <t xml:space="preserve">Truck</t>
  </si>
  <si>
    <t xml:space="preserve">T On</t>
  </si>
  <si>
    <t xml:space="preserve">T out</t>
  </si>
  <si>
    <t xml:space="preserve">dT</t>
  </si>
  <si>
    <t xml:space="preserve">V (m/s)</t>
  </si>
  <si>
    <t xml:space="preserve">1001 1 1 5 0 0 493231  94 51212 18 2651 68 0  0 0  0 0  0 0  0 0  0 0  0 0  0</t>
  </si>
  <si>
    <t xml:space="preserve">1001 1 1 5 0 01015262 443107511 18 673113449 8114 8113 81 0  0 0  0 0  0 0  0</t>
  </si>
  <si>
    <t xml:space="preserve">1001 1 1 5 0 01572249 270111411 18 4833 9959 6219 62 0  0 0  0 0  0 0  0 0  0</t>
  </si>
  <si>
    <t xml:space="preserve">1001 1 1 5 0 02024258 283106411 18 5132 8761 7214 72 0  0 0  0 0  0 0  0 0  0</t>
  </si>
  <si>
    <t xml:space="preserve">1001 1 1 5 0 02113254 328106412 18 503012264 7813 78 0  0 0  0 0  0 0  0 0  0</t>
  </si>
  <si>
    <t xml:space="preserve">1001 1 1 5 0 03033236 345108411 18 593111863 8415 84 0  0 0  0 0  0 0  0 0  0</t>
  </si>
  <si>
    <t xml:space="preserve">1001 1 1 5 0 03249246 405110511 18 713011654 7311 7315 73 0  0 0  0 0  0 0  0</t>
  </si>
  <si>
    <t xml:space="preserve">1001 1 1 5 0 03319250  48 43212 18 1643 32 0  0 0  0 0  0 0  0 0  0 0  0 0  0</t>
  </si>
  <si>
    <t xml:space="preserve">Current Time</t>
  </si>
  <si>
    <t xml:space="preserve">1001 1 1 5 0 03739248 271108512 18 6132 7652 4511 4512 45 0  0 0  0 0  0 0  0</t>
  </si>
  <si>
    <t xml:space="preserve">1001 1 1 5 0 038 7253 182 51211 18 6951113 0  0 0  0 0  0 0  0 0  0 0  0 0  0</t>
  </si>
  <si>
    <t xml:space="preserve">1001 1 1 5 0 03957249 291113512 18 6233 8055 5015 5011 50 0  0 0  0 0  0 0  0</t>
  </si>
  <si>
    <t xml:space="preserve">1001 1 1 5 0 04292263 415121411 18 61331226811620116 0  0 0  0 0  0 0  0 0  0</t>
  </si>
  <si>
    <t xml:space="preserve">1001 1 1 5 0 04534257 302102512 18 4730 9154 55 8 5510 55 0  0 0  0 0  0 0  0</t>
  </si>
  <si>
    <t xml:space="preserve">1001 1 1 5 0 04992250 350104411 18 723211362 8310 83 0  0 0  0 0  0 0  0 0  0</t>
  </si>
  <si>
    <t xml:space="preserve">1001 1 1 5 0 055 1251 415103512 18 663010550 8112 8111 81 0  0 0  0 0  0 0  0</t>
  </si>
  <si>
    <t xml:space="preserve">1001 1 1 5 0 05521247 337104511 18 593511245 5511 5512 55 0  0 0  0 0  0 0  0</t>
  </si>
  <si>
    <t xml:space="preserve">1001 1 1 5 0 05945247 437108511 18 653314453 7611 7612 76 0  0 0  0 0  0 0  0</t>
  </si>
  <si>
    <t xml:space="preserve">1001 1 1 5 0 1 263241 457114512 18 863412953 8112 8115 81 0  0 0  0 0  0 0  0</t>
  </si>
  <si>
    <t xml:space="preserve">1001 1 1 5 0 1 359244 179 58211 18 6558115 0  0 0  0 0  0 0  0 0  0 0  0 0  0</t>
  </si>
  <si>
    <t xml:space="preserve">1001 1 1 5 0 1 664257 446108512 18 653413353 82 9 8212 82 0  0 0  0 0  0 0  0</t>
  </si>
  <si>
    <t xml:space="preserve">1001 1 1 5 0 11117230 372 97512 18 623412141 63 9 6313 63 0  0 0  0 0  0 0  0</t>
  </si>
  <si>
    <t xml:space="preserve">1001 1 1 5 0 11421241 253 66312 18 565311714 79 0  0 0  0 0  0 0  0 0  0 0  0</t>
  </si>
  <si>
    <t xml:space="preserve">1001 1 1 5 0 11452245 417116511 18 663013557 7215 7214 72 0  0 0  0 0  0 0  0</t>
  </si>
  <si>
    <t xml:space="preserve">1001 1 1 5 0 11859243 106 49212 18 3249 74 0  0 0  0 0  0 0  0 0  0 0  0 0  0</t>
  </si>
  <si>
    <t xml:space="preserve">1001 1 1 5 0 11861239 421109511 18 653314551 7010 7015 70 0  0 0  0 0  0 0  0</t>
  </si>
  <si>
    <t xml:space="preserve">1001 1 1 5 0 12385241 176 66211 18 6766109 0  0 0  0 0  0 0  0 0  0 0  0 0  0</t>
  </si>
  <si>
    <t xml:space="preserve">1001 1 1 5 0 12490225 136107412 18 3431 4956 2620 26 0  0 0  0 0  0 0  0 0  0</t>
  </si>
  <si>
    <t xml:space="preserve">1001 1 1 5 0 12832242 360110511 18 583312153 6012 6012 60 0  0 0  0 0  0 0  0</t>
  </si>
  <si>
    <t xml:space="preserve">1001 1 1 5 0 131 5234  83 65212 18 3265 51 0  0 0  0 0  0 0  0 0  0 0  0 0  0</t>
  </si>
  <si>
    <t xml:space="preserve">1001 1 1 5 0 13515226 386108512 18 603113851 6312 6313 63 0  0 0  0 0  0 0  0</t>
  </si>
  <si>
    <t xml:space="preserve">Max:</t>
  </si>
  <si>
    <t xml:space="preserve">No trucks in event</t>
  </si>
  <si>
    <t xml:space="preserve">TIME</t>
  </si>
  <si>
    <t xml:space="preserve">TRUCKS</t>
  </si>
  <si>
    <t xml:space="preserve">EFFECT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753087620344"/>
          <c:y val="0.0191644308164048"/>
          <c:w val="0.956724691237966"/>
          <c:h val="0.9036412418551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Speed'!$I$5:$I$6</c:f>
              <c:numCache>
                <c:formatCode>General</c:formatCode>
                <c:ptCount val="2"/>
                <c:pt idx="0">
                  <c:v>4.93</c:v>
                </c:pt>
                <c:pt idx="1">
                  <c:v>5.58368</c:v>
                </c:pt>
              </c:numCache>
            </c:numRef>
          </c:xVal>
          <c:yVal>
            <c:numRef>
              <c:f>'Variable Speed'!$J$5:$J$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Speed'!$K$5:$K$6</c:f>
              <c:numCache>
                <c:formatCode>General</c:formatCode>
                <c:ptCount val="2"/>
                <c:pt idx="0">
                  <c:v>10.15</c:v>
                </c:pt>
                <c:pt idx="1">
                  <c:v>10.9401</c:v>
                </c:pt>
              </c:numCache>
            </c:numRef>
          </c:xVal>
          <c:yVal>
            <c:numRef>
              <c:f>'Variable Speed'!$L$5:$L$6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Speed'!$M$5:$M$6</c:f>
              <c:numCache>
                <c:formatCode>General</c:formatCode>
                <c:ptCount val="2"/>
                <c:pt idx="0">
                  <c:v>15.72</c:v>
                </c:pt>
                <c:pt idx="1">
                  <c:v>16.5674</c:v>
                </c:pt>
              </c:numCache>
            </c:numRef>
          </c:xVal>
          <c:yVal>
            <c:numRef>
              <c:f>'Variable Speed'!$N$5:$N$6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Speed'!$O$5:$O$6</c:f>
              <c:numCache>
                <c:formatCode>General</c:formatCode>
                <c:ptCount val="2"/>
                <c:pt idx="0">
                  <c:v>20.24</c:v>
                </c:pt>
                <c:pt idx="1">
                  <c:v>21.0384</c:v>
                </c:pt>
              </c:numCache>
            </c:numRef>
          </c:xVal>
          <c:yVal>
            <c:numRef>
              <c:f>'Variable Speed'!$P$5:$P$6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Speed'!$S$5:$S$6</c:f>
              <c:numCache>
                <c:formatCode>General</c:formatCode>
                <c:ptCount val="2"/>
                <c:pt idx="0">
                  <c:v>30.33</c:v>
                </c:pt>
                <c:pt idx="1">
                  <c:v>31.2114</c:v>
                </c:pt>
              </c:numCache>
            </c:numRef>
          </c:xVal>
          <c:yVal>
            <c:numRef>
              <c:f>'Variable Speed'!$T$5:$T$6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Speed'!$Q$5:$Q$6</c:f>
              <c:numCache>
                <c:formatCode>General</c:formatCode>
                <c:ptCount val="2"/>
                <c:pt idx="0">
                  <c:v>21.13</c:v>
                </c:pt>
                <c:pt idx="1">
                  <c:v>21.941</c:v>
                </c:pt>
              </c:numCache>
            </c:numRef>
          </c:xVal>
          <c:yVal>
            <c:numRef>
              <c:f>'Variable Speed'!$R$5:$R$6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Speed'!$W$5:$W$6</c:f>
              <c:numCache>
                <c:formatCode>General</c:formatCode>
                <c:ptCount val="2"/>
                <c:pt idx="0">
                  <c:v>33.19</c:v>
                </c:pt>
                <c:pt idx="1">
                  <c:v>33.762</c:v>
                </c:pt>
              </c:numCache>
            </c:numRef>
          </c:xVal>
          <c:yVal>
            <c:numRef>
              <c:f>'Variable Speed'!$X$5:$X$6</c:f>
              <c:numCache>
                <c:formatCode>General</c:formatCode>
                <c:ptCount val="2"/>
                <c:pt idx="0">
                  <c:v>8</c:v>
                </c:pt>
                <c:pt idx="1">
                  <c:v>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Speed'!$U$5:$U$6</c:f>
              <c:numCache>
                <c:formatCode>General</c:formatCode>
                <c:ptCount val="2"/>
                <c:pt idx="0">
                  <c:v>32.49</c:v>
                </c:pt>
                <c:pt idx="1">
                  <c:v>33.3437</c:v>
                </c:pt>
              </c:numCache>
            </c:numRef>
          </c:xVal>
          <c:yVal>
            <c:numRef>
              <c:f>'Variable Speed'!$V$5:$V$6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Speed'!$AA$5:$AA$6</c:f>
              <c:numCache>
                <c:formatCode>General</c:formatCode>
                <c:ptCount val="2"/>
                <c:pt idx="0">
                  <c:v>38.07</c:v>
                </c:pt>
                <c:pt idx="1">
                  <c:v>38.6668</c:v>
                </c:pt>
              </c:numCache>
            </c:numRef>
          </c:xVal>
          <c:yVal>
            <c:numRef>
              <c:f>'Variable Speed'!$AB$5:$AB$6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Speed'!$Y$5:$Y$6</c:f>
              <c:numCache>
                <c:formatCode>General</c:formatCode>
                <c:ptCount val="2"/>
                <c:pt idx="0">
                  <c:v>37.39</c:v>
                </c:pt>
                <c:pt idx="1">
                  <c:v>38.2287</c:v>
                </c:pt>
              </c:numCache>
            </c:numRef>
          </c:xVal>
          <c:yVal>
            <c:numRef>
              <c:f>'Variable Speed'!$Z$5:$Z$6</c:f>
              <c:numCache>
                <c:formatCode>General</c:formatCode>
                <c:ptCount val="2"/>
                <c:pt idx="0">
                  <c:v>9</c:v>
                </c:pt>
                <c:pt idx="1">
                  <c:v>9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Speed'!$AE$5:$AE$6</c:f>
              <c:numCache>
                <c:formatCode>General</c:formatCode>
                <c:ptCount val="2"/>
                <c:pt idx="0">
                  <c:v>42.92</c:v>
                </c:pt>
                <c:pt idx="1">
                  <c:v>43.7603</c:v>
                </c:pt>
              </c:numCache>
            </c:numRef>
          </c:xVal>
          <c:yVal>
            <c:numRef>
              <c:f>'Variable Speed'!$AF$5:$AF$6</c:f>
              <c:numCache>
                <c:formatCode>General</c:formatCode>
                <c:ptCount val="2"/>
                <c:pt idx="0">
                  <c:v>12</c:v>
                </c:pt>
                <c:pt idx="1">
                  <c:v>1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Speed'!$AC$5:$AC$6</c:f>
              <c:numCache>
                <c:formatCode>General</c:formatCode>
                <c:ptCount val="2"/>
                <c:pt idx="0">
                  <c:v>39.57</c:v>
                </c:pt>
                <c:pt idx="1">
                  <c:v>40.4254</c:v>
                </c:pt>
              </c:numCache>
            </c:numRef>
          </c:xVal>
          <c:yVal>
            <c:numRef>
              <c:f>'Variable Speed'!$AD$5:$AD$6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Speed'!$AI$5:$AI$6</c:f>
              <c:numCache>
                <c:formatCode>General</c:formatCode>
                <c:ptCount val="2"/>
                <c:pt idx="0">
                  <c:v>49.92</c:v>
                </c:pt>
                <c:pt idx="1">
                  <c:v>50.736</c:v>
                </c:pt>
              </c:numCache>
            </c:numRef>
          </c:xVal>
          <c:yVal>
            <c:numRef>
              <c:f>'Variable Speed'!$AJ$5:$AJ$6</c:f>
              <c:numCache>
                <c:formatCode>General</c:formatCode>
                <c:ptCount val="2"/>
                <c:pt idx="0">
                  <c:v>14</c:v>
                </c:pt>
                <c:pt idx="1">
                  <c:v>14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Speed'!$AG$5:$AG$6</c:f>
              <c:numCache>
                <c:formatCode>General</c:formatCode>
                <c:ptCount val="2"/>
                <c:pt idx="0">
                  <c:v>45.34</c:v>
                </c:pt>
                <c:pt idx="1">
                  <c:v>46.126</c:v>
                </c:pt>
              </c:numCache>
            </c:numRef>
          </c:xVal>
          <c:yVal>
            <c:numRef>
              <c:f>'Variable Speed'!$AH$5:$AH$6</c:f>
              <c:numCache>
                <c:formatCode>General</c:formatCode>
                <c:ptCount val="2"/>
                <c:pt idx="0">
                  <c:v>13</c:v>
                </c:pt>
                <c:pt idx="1">
                  <c:v>13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Speed'!$AK$5:$AK$6</c:f>
              <c:numCache>
                <c:formatCode>General</c:formatCode>
                <c:ptCount val="2"/>
                <c:pt idx="0">
                  <c:v>55.01</c:v>
                </c:pt>
                <c:pt idx="1">
                  <c:v>55.8188</c:v>
                </c:pt>
              </c:numCache>
            </c:numRef>
          </c:xVal>
          <c:yVal>
            <c:numRef>
              <c:f>'Variable Speed'!$AL$5:$AL$6</c:f>
              <c:numCache>
                <c:formatCode>General</c:formatCode>
                <c:ptCount val="2"/>
                <c:pt idx="0">
                  <c:v>15</c:v>
                </c:pt>
                <c:pt idx="1">
                  <c:v>15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Speed'!$I$8:$I$9</c:f>
              <c:numCache>
                <c:formatCode>General</c:formatCode>
                <c:ptCount val="2"/>
                <c:pt idx="0">
                  <c:v>55.21</c:v>
                </c:pt>
                <c:pt idx="1">
                  <c:v>56.0359</c:v>
                </c:pt>
              </c:numCache>
            </c:numRef>
          </c:xVal>
          <c:yVal>
            <c:numRef>
              <c:f>'Variable Speed'!$J$8:$J$9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Speed'!$K$8:$K$9</c:f>
              <c:numCache>
                <c:formatCode>General</c:formatCode>
                <c:ptCount val="2"/>
                <c:pt idx="0">
                  <c:v>59.45</c:v>
                </c:pt>
                <c:pt idx="1">
                  <c:v>60.2921</c:v>
                </c:pt>
              </c:numCache>
            </c:numRef>
          </c:xVal>
          <c:yVal>
            <c:numRef>
              <c:f>'Variable Speed'!$L$8:$L$9</c:f>
              <c:numCache>
                <c:formatCode>General</c:formatCode>
                <c:ptCount val="2"/>
                <c:pt idx="0">
                  <c:v>17</c:v>
                </c:pt>
                <c:pt idx="1">
                  <c:v>17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Speed'!$M$8:$M$9</c:f>
              <c:numCache>
                <c:formatCode>General</c:formatCode>
                <c:ptCount val="2"/>
                <c:pt idx="0">
                  <c:v>62.63</c:v>
                </c:pt>
                <c:pt idx="1">
                  <c:v>63.518</c:v>
                </c:pt>
              </c:numCache>
            </c:numRef>
          </c:xVal>
          <c:yVal>
            <c:numRef>
              <c:f>'Variable Speed'!$N$8:$N$9</c:f>
              <c:numCache>
                <c:formatCode>General</c:formatCode>
                <c:ptCount val="2"/>
                <c:pt idx="0">
                  <c:v>18</c:v>
                </c:pt>
                <c:pt idx="1">
                  <c:v>18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Speed'!$O$8:$O$9</c:f>
              <c:numCache>
                <c:formatCode>General</c:formatCode>
                <c:ptCount val="2"/>
                <c:pt idx="0">
                  <c:v>63.59</c:v>
                </c:pt>
                <c:pt idx="1">
                  <c:v>64.2375</c:v>
                </c:pt>
              </c:numCache>
            </c:numRef>
          </c:xVal>
          <c:yVal>
            <c:numRef>
              <c:f>'Variable Speed'!$P$8:$P$9</c:f>
              <c:numCache>
                <c:formatCode>General</c:formatCode>
                <c:ptCount val="2"/>
                <c:pt idx="0">
                  <c:v>19</c:v>
                </c:pt>
                <c:pt idx="1">
                  <c:v>19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Speed'!$S$8:$S$9</c:f>
              <c:numCache>
                <c:formatCode>General</c:formatCode>
                <c:ptCount val="2"/>
                <c:pt idx="0">
                  <c:v>71.17</c:v>
                </c:pt>
                <c:pt idx="1">
                  <c:v>72.0265</c:v>
                </c:pt>
              </c:numCache>
            </c:numRef>
          </c:xVal>
          <c:yVal>
            <c:numRef>
              <c:f>'Variable Speed'!$T$8:$T$9</c:f>
              <c:numCache>
                <c:formatCode>General</c:formatCode>
                <c:ptCount val="2"/>
                <c:pt idx="0">
                  <c:v>21</c:v>
                </c:pt>
                <c:pt idx="1">
                  <c:v>21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Speed'!$Q$8:$Q$9</c:f>
              <c:numCache>
                <c:formatCode>General</c:formatCode>
                <c:ptCount val="2"/>
                <c:pt idx="0">
                  <c:v>66.64</c:v>
                </c:pt>
                <c:pt idx="1">
                  <c:v>67.4493</c:v>
                </c:pt>
              </c:numCache>
            </c:numRef>
          </c:xVal>
          <c:yVal>
            <c:numRef>
              <c:f>'Variable Speed'!$R$8:$R$9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Speed'!$W$8:$W$9</c:f>
              <c:numCache>
                <c:formatCode>General</c:formatCode>
                <c:ptCount val="2"/>
                <c:pt idx="0">
                  <c:v>74.52</c:v>
                </c:pt>
                <c:pt idx="1">
                  <c:v>75.4016</c:v>
                </c:pt>
              </c:numCache>
            </c:numRef>
          </c:xVal>
          <c:yVal>
            <c:numRef>
              <c:f>'Variable Speed'!$X$8:$X$9</c:f>
              <c:numCache>
                <c:formatCode>General</c:formatCode>
                <c:ptCount val="2"/>
                <c:pt idx="0">
                  <c:v>23</c:v>
                </c:pt>
                <c:pt idx="1">
                  <c:v>23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Speed'!$U$8:$U$9</c:f>
              <c:numCache>
                <c:formatCode>General</c:formatCode>
                <c:ptCount val="2"/>
                <c:pt idx="0">
                  <c:v>74.21</c:v>
                </c:pt>
                <c:pt idx="1">
                  <c:v>74.8988</c:v>
                </c:pt>
              </c:numCache>
            </c:numRef>
          </c:xVal>
          <c:yVal>
            <c:numRef>
              <c:f>'Variable Speed'!$V$8:$V$9</c:f>
              <c:numCache>
                <c:formatCode>General</c:formatCode>
                <c:ptCount val="2"/>
                <c:pt idx="0">
                  <c:v>22</c:v>
                </c:pt>
                <c:pt idx="1">
                  <c:v>22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Speed'!$AA$8:$AA$9</c:f>
              <c:numCache>
                <c:formatCode>General</c:formatCode>
                <c:ptCount val="2"/>
                <c:pt idx="0">
                  <c:v>78.61</c:v>
                </c:pt>
                <c:pt idx="1">
                  <c:v>79.4845</c:v>
                </c:pt>
              </c:numCache>
            </c:numRef>
          </c:xVal>
          <c:yVal>
            <c:numRef>
              <c:f>'Variable Speed'!$AB$8:$AB$9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Speed'!$Y$8:$Y$9</c:f>
              <c:numCache>
                <c:formatCode>General</c:formatCode>
                <c:ptCount val="2"/>
                <c:pt idx="0">
                  <c:v>78.59</c:v>
                </c:pt>
                <c:pt idx="1">
                  <c:v>79.2032</c:v>
                </c:pt>
              </c:numCache>
            </c:numRef>
          </c:xVal>
          <c:yVal>
            <c:numRef>
              <c:f>'Variable Speed'!$Z$8:$Z$9</c:f>
              <c:numCache>
                <c:formatCode>General</c:formatCode>
                <c:ptCount val="2"/>
                <c:pt idx="0">
                  <c:v>24</c:v>
                </c:pt>
                <c:pt idx="1">
                  <c:v>24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Speed'!$AE$8:$AE$9</c:f>
              <c:numCache>
                <c:formatCode>General</c:formatCode>
                <c:ptCount val="2"/>
                <c:pt idx="0">
                  <c:v>84.9</c:v>
                </c:pt>
                <c:pt idx="1">
                  <c:v>85.82</c:v>
                </c:pt>
              </c:numCache>
            </c:numRef>
          </c:xVal>
          <c:yVal>
            <c:numRef>
              <c:f>'Variable Speed'!$AF$8:$AF$9</c:f>
              <c:numCache>
                <c:formatCode>General</c:formatCode>
                <c:ptCount val="2"/>
                <c:pt idx="0">
                  <c:v>27</c:v>
                </c:pt>
                <c:pt idx="1">
                  <c:v>27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Speed'!$AC$8:$AC$9</c:f>
              <c:numCache>
                <c:formatCode>General</c:formatCode>
                <c:ptCount val="2"/>
                <c:pt idx="0">
                  <c:v>83.85</c:v>
                </c:pt>
                <c:pt idx="1">
                  <c:v>84.5388</c:v>
                </c:pt>
              </c:numCache>
            </c:numRef>
          </c:xVal>
          <c:yVal>
            <c:numRef>
              <c:f>'Variable Speed'!$AD$8:$AD$9</c:f>
              <c:numCache>
                <c:formatCode>General</c:formatCode>
                <c:ptCount val="2"/>
                <c:pt idx="0">
                  <c:v>26</c:v>
                </c:pt>
                <c:pt idx="1">
                  <c:v>26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Speed'!$AI$8:$AI$9</c:f>
              <c:numCache>
                <c:formatCode>General</c:formatCode>
                <c:ptCount val="2"/>
                <c:pt idx="0">
                  <c:v>91.05</c:v>
                </c:pt>
                <c:pt idx="1">
                  <c:v>91.7551</c:v>
                </c:pt>
              </c:numCache>
            </c:numRef>
          </c:xVal>
          <c:yVal>
            <c:numRef>
              <c:f>'Variable Speed'!$AJ$8:$AJ$9</c:f>
              <c:numCache>
                <c:formatCode>General</c:formatCode>
                <c:ptCount val="2"/>
                <c:pt idx="0">
                  <c:v>29</c:v>
                </c:pt>
                <c:pt idx="1">
                  <c:v>29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Speed'!$AG$8:$AG$9</c:f>
              <c:numCache>
                <c:formatCode>General</c:formatCode>
                <c:ptCount val="2"/>
                <c:pt idx="0">
                  <c:v>88.32</c:v>
                </c:pt>
                <c:pt idx="1">
                  <c:v>89.1878</c:v>
                </c:pt>
              </c:numCache>
            </c:numRef>
          </c:xVal>
          <c:yVal>
            <c:numRef>
              <c:f>'Variable Speed'!$AH$8:$AH$9</c:f>
              <c:numCache>
                <c:formatCode>General</c:formatCode>
                <c:ptCount val="2"/>
                <c:pt idx="0">
                  <c:v>28</c:v>
                </c:pt>
                <c:pt idx="1">
                  <c:v>28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Speed'!$AK$8:$AK$9</c:f>
              <c:numCache>
                <c:formatCode>General</c:formatCode>
                <c:ptCount val="2"/>
                <c:pt idx="0">
                  <c:v>95.15</c:v>
                </c:pt>
                <c:pt idx="1">
                  <c:v>96.0704</c:v>
                </c:pt>
              </c:numCache>
            </c:numRef>
          </c:xVal>
          <c:yVal>
            <c:numRef>
              <c:f>'Variable Speed'!$AL$8:$AL$9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Speed'!$I$13:$I$14</c:f>
              <c:numCache>
                <c:formatCode>General</c:formatCode>
                <c:ptCount val="2"/>
                <c:pt idx="0">
                  <c:v>56.3</c:v>
                </c:pt>
                <c:pt idx="1">
                  <c:v>56.3</c:v>
                </c:pt>
              </c:numCache>
            </c:numRef>
          </c:xVal>
          <c:yVal>
            <c:numRef>
              <c:f>'Variable Speed'!$J$13:$J$14</c:f>
              <c:numCache>
                <c:formatCode>General</c:formatCode>
                <c:ptCount val="2"/>
                <c:pt idx="0">
                  <c:v>0</c:v>
                </c:pt>
                <c:pt idx="1">
                  <c:v>30</c:v>
                </c:pt>
              </c:numCache>
            </c:numRef>
          </c:yVal>
          <c:smooth val="0"/>
        </c:ser>
        <c:axId val="24183865"/>
        <c:axId val="99436776"/>
      </c:scatterChart>
      <c:valAx>
        <c:axId val="24183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776"/>
        <c:crossesAt val="0"/>
        <c:crossBetween val="midCat"/>
      </c:valAx>
      <c:valAx>
        <c:axId val="9943677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ruck No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865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2!$D$3:$D$1369</c:f>
              <c:numCache>
                <c:formatCode>General</c:formatCode>
                <c:ptCount val="1367"/>
                <c:pt idx="1">
                  <c:v>0</c:v>
                </c:pt>
                <c:pt idx="2">
                  <c:v>12.75</c:v>
                </c:pt>
                <c:pt idx="3">
                  <c:v>25.51</c:v>
                </c:pt>
                <c:pt idx="4">
                  <c:v>38.26</c:v>
                </c:pt>
                <c:pt idx="5">
                  <c:v>51.01</c:v>
                </c:pt>
                <c:pt idx="6">
                  <c:v>63.77</c:v>
                </c:pt>
                <c:pt idx="7">
                  <c:v>76.52</c:v>
                </c:pt>
                <c:pt idx="8">
                  <c:v>111.64</c:v>
                </c:pt>
                <c:pt idx="9">
                  <c:v>152.35</c:v>
                </c:pt>
                <c:pt idx="10">
                  <c:v>193.06</c:v>
                </c:pt>
                <c:pt idx="11">
                  <c:v>233.77</c:v>
                </c:pt>
                <c:pt idx="12">
                  <c:v>274.48</c:v>
                </c:pt>
                <c:pt idx="13">
                  <c:v>315.2</c:v>
                </c:pt>
                <c:pt idx="14">
                  <c:v>355.91</c:v>
                </c:pt>
                <c:pt idx="15">
                  <c:v>396.62</c:v>
                </c:pt>
                <c:pt idx="16">
                  <c:v>437.33</c:v>
                </c:pt>
                <c:pt idx="17">
                  <c:v>478.04</c:v>
                </c:pt>
                <c:pt idx="18">
                  <c:v>518.75</c:v>
                </c:pt>
                <c:pt idx="19">
                  <c:v>563.04</c:v>
                </c:pt>
                <c:pt idx="20">
                  <c:v>621.66</c:v>
                </c:pt>
                <c:pt idx="21">
                  <c:v>680.27</c:v>
                </c:pt>
                <c:pt idx="22">
                  <c:v>753.21</c:v>
                </c:pt>
                <c:pt idx="23">
                  <c:v>829.73</c:v>
                </c:pt>
                <c:pt idx="24">
                  <c:v>920.57</c:v>
                </c:pt>
                <c:pt idx="25">
                  <c:v>1014.99</c:v>
                </c:pt>
                <c:pt idx="26">
                  <c:v>1109.41</c:v>
                </c:pt>
                <c:pt idx="27">
                  <c:v>1215.16</c:v>
                </c:pt>
                <c:pt idx="28">
                  <c:v>1323.07</c:v>
                </c:pt>
                <c:pt idx="29">
                  <c:v>1430.98</c:v>
                </c:pt>
                <c:pt idx="30">
                  <c:v>1538.89</c:v>
                </c:pt>
                <c:pt idx="31">
                  <c:v>1646.8</c:v>
                </c:pt>
                <c:pt idx="32">
                  <c:v>1754.71</c:v>
                </c:pt>
                <c:pt idx="33">
                  <c:v>1868.22</c:v>
                </c:pt>
                <c:pt idx="34">
                  <c:v>1999.43</c:v>
                </c:pt>
                <c:pt idx="35">
                  <c:v>2130.63</c:v>
                </c:pt>
                <c:pt idx="36">
                  <c:v>2261.84</c:v>
                </c:pt>
                <c:pt idx="37">
                  <c:v>2393.05</c:v>
                </c:pt>
                <c:pt idx="38">
                  <c:v>2524.26</c:v>
                </c:pt>
                <c:pt idx="39">
                  <c:v>2655.47</c:v>
                </c:pt>
                <c:pt idx="40">
                  <c:v>2786.68</c:v>
                </c:pt>
                <c:pt idx="41">
                  <c:v>2917.89</c:v>
                </c:pt>
                <c:pt idx="42">
                  <c:v>3049.1</c:v>
                </c:pt>
                <c:pt idx="43">
                  <c:v>3180.3</c:v>
                </c:pt>
                <c:pt idx="44">
                  <c:v>3311.51</c:v>
                </c:pt>
                <c:pt idx="45">
                  <c:v>3442.72</c:v>
                </c:pt>
                <c:pt idx="46">
                  <c:v>3590.38</c:v>
                </c:pt>
                <c:pt idx="47">
                  <c:v>3749.3</c:v>
                </c:pt>
                <c:pt idx="48">
                  <c:v>3908.22</c:v>
                </c:pt>
                <c:pt idx="49">
                  <c:v>4079.92</c:v>
                </c:pt>
                <c:pt idx="50">
                  <c:v>4254.04</c:v>
                </c:pt>
                <c:pt idx="51">
                  <c:v>4428.17</c:v>
                </c:pt>
                <c:pt idx="52">
                  <c:v>4602.3</c:v>
                </c:pt>
                <c:pt idx="53">
                  <c:v>4794.69</c:v>
                </c:pt>
                <c:pt idx="54">
                  <c:v>4987.46</c:v>
                </c:pt>
                <c:pt idx="55">
                  <c:v>5180.22</c:v>
                </c:pt>
                <c:pt idx="56">
                  <c:v>5372.99</c:v>
                </c:pt>
                <c:pt idx="57">
                  <c:v>5565.76</c:v>
                </c:pt>
                <c:pt idx="58">
                  <c:v>5758.52</c:v>
                </c:pt>
                <c:pt idx="59">
                  <c:v>5951.29</c:v>
                </c:pt>
                <c:pt idx="60">
                  <c:v>6144.06</c:v>
                </c:pt>
                <c:pt idx="61">
                  <c:v>6337.14</c:v>
                </c:pt>
                <c:pt idx="62">
                  <c:v>6545.6</c:v>
                </c:pt>
                <c:pt idx="63">
                  <c:v>6754.06</c:v>
                </c:pt>
                <c:pt idx="64">
                  <c:v>6971.18</c:v>
                </c:pt>
                <c:pt idx="65">
                  <c:v>7188.47</c:v>
                </c:pt>
                <c:pt idx="66">
                  <c:v>7405.76</c:v>
                </c:pt>
                <c:pt idx="67">
                  <c:v>7631.7</c:v>
                </c:pt>
                <c:pt idx="68">
                  <c:v>7864.52</c:v>
                </c:pt>
                <c:pt idx="69">
                  <c:v>8127.93</c:v>
                </c:pt>
                <c:pt idx="70">
                  <c:v>8393.29</c:v>
                </c:pt>
                <c:pt idx="71">
                  <c:v>8658.65</c:v>
                </c:pt>
                <c:pt idx="72">
                  <c:v>8924.01</c:v>
                </c:pt>
                <c:pt idx="73">
                  <c:v>9189.38</c:v>
                </c:pt>
                <c:pt idx="74">
                  <c:v>9454.74</c:v>
                </c:pt>
                <c:pt idx="75">
                  <c:v>9720.1</c:v>
                </c:pt>
                <c:pt idx="76">
                  <c:v>9985.46</c:v>
                </c:pt>
                <c:pt idx="77">
                  <c:v>10250.82</c:v>
                </c:pt>
                <c:pt idx="78">
                  <c:v>10516.18</c:v>
                </c:pt>
                <c:pt idx="79">
                  <c:v>10781.54</c:v>
                </c:pt>
                <c:pt idx="80">
                  <c:v>11061.38</c:v>
                </c:pt>
                <c:pt idx="81">
                  <c:v>11344.66</c:v>
                </c:pt>
                <c:pt idx="82">
                  <c:v>11644.81</c:v>
                </c:pt>
                <c:pt idx="83">
                  <c:v>11958.73</c:v>
                </c:pt>
                <c:pt idx="84">
                  <c:v>12272.65</c:v>
                </c:pt>
                <c:pt idx="85">
                  <c:v>12593.98</c:v>
                </c:pt>
                <c:pt idx="86">
                  <c:v>12925.56</c:v>
                </c:pt>
                <c:pt idx="87">
                  <c:v>13257.14</c:v>
                </c:pt>
                <c:pt idx="88">
                  <c:v>13588.72</c:v>
                </c:pt>
                <c:pt idx="89">
                  <c:v>13926.29</c:v>
                </c:pt>
                <c:pt idx="90">
                  <c:v>14285.09</c:v>
                </c:pt>
                <c:pt idx="91">
                  <c:v>14644.13</c:v>
                </c:pt>
                <c:pt idx="92">
                  <c:v>15021.17</c:v>
                </c:pt>
                <c:pt idx="93">
                  <c:v>15406.46</c:v>
                </c:pt>
                <c:pt idx="94">
                  <c:v>15791.75</c:v>
                </c:pt>
                <c:pt idx="95">
                  <c:v>16177.03</c:v>
                </c:pt>
                <c:pt idx="96">
                  <c:v>16562.32</c:v>
                </c:pt>
                <c:pt idx="97">
                  <c:v>16947.61</c:v>
                </c:pt>
                <c:pt idx="98">
                  <c:v>17332.9</c:v>
                </c:pt>
                <c:pt idx="99">
                  <c:v>17718.18</c:v>
                </c:pt>
                <c:pt idx="100">
                  <c:v>18103.47</c:v>
                </c:pt>
                <c:pt idx="101">
                  <c:v>18488.76</c:v>
                </c:pt>
                <c:pt idx="102">
                  <c:v>18848.54</c:v>
                </c:pt>
                <c:pt idx="103">
                  <c:v>19231.85</c:v>
                </c:pt>
                <c:pt idx="104">
                  <c:v>19620.33</c:v>
                </c:pt>
                <c:pt idx="105">
                  <c:v>20008.8</c:v>
                </c:pt>
                <c:pt idx="106">
                  <c:v>20397.28</c:v>
                </c:pt>
                <c:pt idx="107">
                  <c:v>20785.76</c:v>
                </c:pt>
                <c:pt idx="108">
                  <c:v>21129.5</c:v>
                </c:pt>
                <c:pt idx="109">
                  <c:v>21462.06</c:v>
                </c:pt>
                <c:pt idx="110">
                  <c:v>21794.62</c:v>
                </c:pt>
                <c:pt idx="111">
                  <c:v>22127.18</c:v>
                </c:pt>
                <c:pt idx="112">
                  <c:v>22470.42</c:v>
                </c:pt>
                <c:pt idx="113">
                  <c:v>22819.16</c:v>
                </c:pt>
                <c:pt idx="114">
                  <c:v>23167.91</c:v>
                </c:pt>
                <c:pt idx="115">
                  <c:v>23516.65</c:v>
                </c:pt>
                <c:pt idx="116">
                  <c:v>23865.4</c:v>
                </c:pt>
                <c:pt idx="117">
                  <c:v>24214.15</c:v>
                </c:pt>
                <c:pt idx="118">
                  <c:v>24562.89</c:v>
                </c:pt>
                <c:pt idx="119">
                  <c:v>24926.49</c:v>
                </c:pt>
                <c:pt idx="120">
                  <c:v>25272.78</c:v>
                </c:pt>
                <c:pt idx="121">
                  <c:v>25619.07</c:v>
                </c:pt>
                <c:pt idx="122">
                  <c:v>25936.72</c:v>
                </c:pt>
                <c:pt idx="123">
                  <c:v>26247.21</c:v>
                </c:pt>
                <c:pt idx="124">
                  <c:v>26529.05</c:v>
                </c:pt>
                <c:pt idx="125">
                  <c:v>26803.73</c:v>
                </c:pt>
                <c:pt idx="126">
                  <c:v>27078.41</c:v>
                </c:pt>
                <c:pt idx="127">
                  <c:v>27333.49</c:v>
                </c:pt>
                <c:pt idx="128">
                  <c:v>27587.08</c:v>
                </c:pt>
                <c:pt idx="129">
                  <c:v>27840.67</c:v>
                </c:pt>
                <c:pt idx="130">
                  <c:v>28094.26</c:v>
                </c:pt>
                <c:pt idx="131">
                  <c:v>28347.84</c:v>
                </c:pt>
                <c:pt idx="132">
                  <c:v>28607.81</c:v>
                </c:pt>
                <c:pt idx="133">
                  <c:v>28874.74</c:v>
                </c:pt>
                <c:pt idx="134">
                  <c:v>29106.26</c:v>
                </c:pt>
                <c:pt idx="135">
                  <c:v>29358.86</c:v>
                </c:pt>
                <c:pt idx="136">
                  <c:v>29614.9</c:v>
                </c:pt>
                <c:pt idx="137">
                  <c:v>29870.94</c:v>
                </c:pt>
                <c:pt idx="138">
                  <c:v>30136.91</c:v>
                </c:pt>
                <c:pt idx="139">
                  <c:v>30403.75</c:v>
                </c:pt>
                <c:pt idx="140">
                  <c:v>30670.58</c:v>
                </c:pt>
                <c:pt idx="141">
                  <c:v>30937.41</c:v>
                </c:pt>
                <c:pt idx="142">
                  <c:v>31204.24</c:v>
                </c:pt>
                <c:pt idx="143">
                  <c:v>31471.07</c:v>
                </c:pt>
                <c:pt idx="144">
                  <c:v>31737.91</c:v>
                </c:pt>
                <c:pt idx="145">
                  <c:v>32004.74</c:v>
                </c:pt>
                <c:pt idx="146">
                  <c:v>32238.68</c:v>
                </c:pt>
                <c:pt idx="147">
                  <c:v>32450.08</c:v>
                </c:pt>
                <c:pt idx="148">
                  <c:v>32661.49</c:v>
                </c:pt>
                <c:pt idx="149">
                  <c:v>32847.35</c:v>
                </c:pt>
                <c:pt idx="150">
                  <c:v>33028.34</c:v>
                </c:pt>
                <c:pt idx="151">
                  <c:v>33209.34</c:v>
                </c:pt>
                <c:pt idx="152">
                  <c:v>33394.45</c:v>
                </c:pt>
                <c:pt idx="153">
                  <c:v>33547.5</c:v>
                </c:pt>
                <c:pt idx="154">
                  <c:v>33699.8</c:v>
                </c:pt>
                <c:pt idx="155">
                  <c:v>33852.1</c:v>
                </c:pt>
                <c:pt idx="156">
                  <c:v>34004.4</c:v>
                </c:pt>
                <c:pt idx="157">
                  <c:v>34156.7</c:v>
                </c:pt>
                <c:pt idx="158">
                  <c:v>34309</c:v>
                </c:pt>
                <c:pt idx="159">
                  <c:v>34461.3</c:v>
                </c:pt>
                <c:pt idx="160">
                  <c:v>34613.6</c:v>
                </c:pt>
                <c:pt idx="161">
                  <c:v>34765.27</c:v>
                </c:pt>
                <c:pt idx="162">
                  <c:v>34886.18</c:v>
                </c:pt>
                <c:pt idx="163">
                  <c:v>35017.76</c:v>
                </c:pt>
                <c:pt idx="164">
                  <c:v>35137.06</c:v>
                </c:pt>
                <c:pt idx="165">
                  <c:v>35256.01</c:v>
                </c:pt>
                <c:pt idx="166">
                  <c:v>35374.95</c:v>
                </c:pt>
                <c:pt idx="167">
                  <c:v>35476.59</c:v>
                </c:pt>
                <c:pt idx="168">
                  <c:v>35564.5</c:v>
                </c:pt>
                <c:pt idx="169">
                  <c:v>35591.2</c:v>
                </c:pt>
                <c:pt idx="170">
                  <c:v>35614</c:v>
                </c:pt>
                <c:pt idx="171">
                  <c:v>35636.81</c:v>
                </c:pt>
                <c:pt idx="172">
                  <c:v>35659.62</c:v>
                </c:pt>
                <c:pt idx="173">
                  <c:v>35682.43</c:v>
                </c:pt>
                <c:pt idx="174">
                  <c:v>35705.24</c:v>
                </c:pt>
                <c:pt idx="175">
                  <c:v>35728.04</c:v>
                </c:pt>
                <c:pt idx="176">
                  <c:v>35750.85</c:v>
                </c:pt>
                <c:pt idx="177">
                  <c:v>35773.66</c:v>
                </c:pt>
                <c:pt idx="178">
                  <c:v>35796.47</c:v>
                </c:pt>
                <c:pt idx="179">
                  <c:v>35819.28</c:v>
                </c:pt>
                <c:pt idx="180">
                  <c:v>35813.13</c:v>
                </c:pt>
                <c:pt idx="181">
                  <c:v>35800.09</c:v>
                </c:pt>
                <c:pt idx="182">
                  <c:v>35753.32</c:v>
                </c:pt>
                <c:pt idx="183">
                  <c:v>35679.01</c:v>
                </c:pt>
                <c:pt idx="184">
                  <c:v>35604.7</c:v>
                </c:pt>
                <c:pt idx="185">
                  <c:v>35515.56</c:v>
                </c:pt>
                <c:pt idx="186">
                  <c:v>35405.93</c:v>
                </c:pt>
                <c:pt idx="187">
                  <c:v>35296.31</c:v>
                </c:pt>
                <c:pt idx="188">
                  <c:v>35186.68</c:v>
                </c:pt>
                <c:pt idx="189">
                  <c:v>35065.07</c:v>
                </c:pt>
                <c:pt idx="190">
                  <c:v>34901</c:v>
                </c:pt>
                <c:pt idx="191">
                  <c:v>34736.44</c:v>
                </c:pt>
                <c:pt idx="192">
                  <c:v>34535.89</c:v>
                </c:pt>
                <c:pt idx="193">
                  <c:v>34318.85</c:v>
                </c:pt>
                <c:pt idx="194">
                  <c:v>34101.8</c:v>
                </c:pt>
                <c:pt idx="195">
                  <c:v>33884.76</c:v>
                </c:pt>
                <c:pt idx="196">
                  <c:v>33667.71</c:v>
                </c:pt>
                <c:pt idx="197">
                  <c:v>33450.66</c:v>
                </c:pt>
                <c:pt idx="198">
                  <c:v>33233.62</c:v>
                </c:pt>
                <c:pt idx="199">
                  <c:v>33016.57</c:v>
                </c:pt>
                <c:pt idx="200">
                  <c:v>32799.52</c:v>
                </c:pt>
                <c:pt idx="201">
                  <c:v>32582.48</c:v>
                </c:pt>
                <c:pt idx="202">
                  <c:v>32378.18</c:v>
                </c:pt>
                <c:pt idx="203">
                  <c:v>32126.83</c:v>
                </c:pt>
                <c:pt idx="204">
                  <c:v>31865.15</c:v>
                </c:pt>
                <c:pt idx="205">
                  <c:v>31603.47</c:v>
                </c:pt>
                <c:pt idx="206">
                  <c:v>31341.79</c:v>
                </c:pt>
                <c:pt idx="207">
                  <c:v>31080.11</c:v>
                </c:pt>
                <c:pt idx="208">
                  <c:v>30840.79</c:v>
                </c:pt>
                <c:pt idx="209">
                  <c:v>30607.07</c:v>
                </c:pt>
                <c:pt idx="210">
                  <c:v>30373.34</c:v>
                </c:pt>
                <c:pt idx="211">
                  <c:v>30139.62</c:v>
                </c:pt>
                <c:pt idx="212">
                  <c:v>29884.53</c:v>
                </c:pt>
                <c:pt idx="213">
                  <c:v>29618.44</c:v>
                </c:pt>
                <c:pt idx="214">
                  <c:v>29352.34</c:v>
                </c:pt>
                <c:pt idx="215">
                  <c:v>29086.24</c:v>
                </c:pt>
                <c:pt idx="216">
                  <c:v>28820.15</c:v>
                </c:pt>
                <c:pt idx="217">
                  <c:v>28554.05</c:v>
                </c:pt>
                <c:pt idx="218">
                  <c:v>28287.95</c:v>
                </c:pt>
                <c:pt idx="219">
                  <c:v>27981.41</c:v>
                </c:pt>
                <c:pt idx="220">
                  <c:v>27666.51</c:v>
                </c:pt>
                <c:pt idx="221">
                  <c:v>27351.61</c:v>
                </c:pt>
                <c:pt idx="222">
                  <c:v>27051.03</c:v>
                </c:pt>
                <c:pt idx="223">
                  <c:v>26754.03</c:v>
                </c:pt>
                <c:pt idx="224">
                  <c:v>26471.36</c:v>
                </c:pt>
                <c:pt idx="225">
                  <c:v>26192.26</c:v>
                </c:pt>
                <c:pt idx="226">
                  <c:v>25913.17</c:v>
                </c:pt>
                <c:pt idx="227">
                  <c:v>25639.28</c:v>
                </c:pt>
                <c:pt idx="228">
                  <c:v>25361.91</c:v>
                </c:pt>
                <c:pt idx="229">
                  <c:v>25084.53</c:v>
                </c:pt>
                <c:pt idx="230">
                  <c:v>24807.15</c:v>
                </c:pt>
                <c:pt idx="231">
                  <c:v>24529.77</c:v>
                </c:pt>
                <c:pt idx="232">
                  <c:v>24251.66</c:v>
                </c:pt>
                <c:pt idx="233">
                  <c:v>23944.81</c:v>
                </c:pt>
                <c:pt idx="234">
                  <c:v>23655.66</c:v>
                </c:pt>
                <c:pt idx="235">
                  <c:v>23324.32</c:v>
                </c:pt>
                <c:pt idx="236">
                  <c:v>22986.12</c:v>
                </c:pt>
                <c:pt idx="237">
                  <c:v>22647.93</c:v>
                </c:pt>
                <c:pt idx="238">
                  <c:v>22312.37</c:v>
                </c:pt>
                <c:pt idx="239">
                  <c:v>21986.68</c:v>
                </c:pt>
                <c:pt idx="240">
                  <c:v>21660.99</c:v>
                </c:pt>
                <c:pt idx="241">
                  <c:v>21335.29</c:v>
                </c:pt>
                <c:pt idx="242">
                  <c:v>21009.6</c:v>
                </c:pt>
                <c:pt idx="243">
                  <c:v>20683.91</c:v>
                </c:pt>
                <c:pt idx="244">
                  <c:v>20358.22</c:v>
                </c:pt>
                <c:pt idx="245">
                  <c:v>20032.53</c:v>
                </c:pt>
                <c:pt idx="246">
                  <c:v>19723.28</c:v>
                </c:pt>
                <c:pt idx="247">
                  <c:v>19425.3</c:v>
                </c:pt>
                <c:pt idx="248">
                  <c:v>19131.72</c:v>
                </c:pt>
                <c:pt idx="249">
                  <c:v>18863.44</c:v>
                </c:pt>
                <c:pt idx="250">
                  <c:v>18601.99</c:v>
                </c:pt>
                <c:pt idx="251">
                  <c:v>18353.06</c:v>
                </c:pt>
                <c:pt idx="252">
                  <c:v>18095.89</c:v>
                </c:pt>
                <c:pt idx="253">
                  <c:v>17855.84</c:v>
                </c:pt>
                <c:pt idx="254">
                  <c:v>17625.31</c:v>
                </c:pt>
                <c:pt idx="255">
                  <c:v>17394.77</c:v>
                </c:pt>
                <c:pt idx="256">
                  <c:v>17164.24</c:v>
                </c:pt>
                <c:pt idx="257">
                  <c:v>16933.7</c:v>
                </c:pt>
                <c:pt idx="258">
                  <c:v>16703.17</c:v>
                </c:pt>
                <c:pt idx="259">
                  <c:v>16472.63</c:v>
                </c:pt>
                <c:pt idx="260">
                  <c:v>16242.1</c:v>
                </c:pt>
                <c:pt idx="261">
                  <c:v>16011.88</c:v>
                </c:pt>
                <c:pt idx="262">
                  <c:v>15797.04</c:v>
                </c:pt>
                <c:pt idx="263">
                  <c:v>15560.85</c:v>
                </c:pt>
                <c:pt idx="264">
                  <c:v>15323.27</c:v>
                </c:pt>
                <c:pt idx="265">
                  <c:v>15085.87</c:v>
                </c:pt>
                <c:pt idx="266">
                  <c:v>14848.47</c:v>
                </c:pt>
                <c:pt idx="267">
                  <c:v>14619.72</c:v>
                </c:pt>
                <c:pt idx="268">
                  <c:v>14397.84</c:v>
                </c:pt>
                <c:pt idx="269">
                  <c:v>14206.56</c:v>
                </c:pt>
                <c:pt idx="270">
                  <c:v>14017.23</c:v>
                </c:pt>
                <c:pt idx="271">
                  <c:v>13827.9</c:v>
                </c:pt>
                <c:pt idx="272">
                  <c:v>13638.56</c:v>
                </c:pt>
                <c:pt idx="273">
                  <c:v>13449.23</c:v>
                </c:pt>
                <c:pt idx="274">
                  <c:v>13259.9</c:v>
                </c:pt>
                <c:pt idx="275">
                  <c:v>13070.56</c:v>
                </c:pt>
                <c:pt idx="276">
                  <c:v>12881.23</c:v>
                </c:pt>
                <c:pt idx="277">
                  <c:v>12691.9</c:v>
                </c:pt>
                <c:pt idx="278">
                  <c:v>12502.57</c:v>
                </c:pt>
                <c:pt idx="279">
                  <c:v>12313.23</c:v>
                </c:pt>
                <c:pt idx="280">
                  <c:v>12138.38</c:v>
                </c:pt>
                <c:pt idx="281">
                  <c:v>11966.97</c:v>
                </c:pt>
                <c:pt idx="282">
                  <c:v>11812.42</c:v>
                </c:pt>
                <c:pt idx="283">
                  <c:v>11671.65</c:v>
                </c:pt>
                <c:pt idx="284">
                  <c:v>11530.88</c:v>
                </c:pt>
                <c:pt idx="285">
                  <c:v>11397.52</c:v>
                </c:pt>
                <c:pt idx="286">
                  <c:v>11274.4</c:v>
                </c:pt>
                <c:pt idx="287">
                  <c:v>11161.32</c:v>
                </c:pt>
                <c:pt idx="288">
                  <c:v>11053.41</c:v>
                </c:pt>
                <c:pt idx="289">
                  <c:v>10951.49</c:v>
                </c:pt>
                <c:pt idx="290">
                  <c:v>10870.8</c:v>
                </c:pt>
                <c:pt idx="291">
                  <c:v>10790.36</c:v>
                </c:pt>
                <c:pt idx="292">
                  <c:v>10727.91</c:v>
                </c:pt>
                <c:pt idx="293">
                  <c:v>10681.11</c:v>
                </c:pt>
                <c:pt idx="294">
                  <c:v>10655.36</c:v>
                </c:pt>
                <c:pt idx="295">
                  <c:v>10629.61</c:v>
                </c:pt>
                <c:pt idx="296">
                  <c:v>10603.85</c:v>
                </c:pt>
                <c:pt idx="297">
                  <c:v>10578.1</c:v>
                </c:pt>
                <c:pt idx="298">
                  <c:v>10552.35</c:v>
                </c:pt>
                <c:pt idx="299">
                  <c:v>10526.6</c:v>
                </c:pt>
                <c:pt idx="300">
                  <c:v>10500.85</c:v>
                </c:pt>
                <c:pt idx="301">
                  <c:v>10475.1</c:v>
                </c:pt>
                <c:pt idx="302">
                  <c:v>10449.35</c:v>
                </c:pt>
                <c:pt idx="303">
                  <c:v>10447.13</c:v>
                </c:pt>
                <c:pt idx="304">
                  <c:v>10467.57</c:v>
                </c:pt>
                <c:pt idx="305">
                  <c:v>10490.87</c:v>
                </c:pt>
                <c:pt idx="306">
                  <c:v>10531.68</c:v>
                </c:pt>
                <c:pt idx="307">
                  <c:v>10575.33</c:v>
                </c:pt>
                <c:pt idx="308">
                  <c:v>10632.42</c:v>
                </c:pt>
                <c:pt idx="309">
                  <c:v>10696.43</c:v>
                </c:pt>
                <c:pt idx="310">
                  <c:v>10760.44</c:v>
                </c:pt>
                <c:pt idx="311">
                  <c:v>10824.45</c:v>
                </c:pt>
                <c:pt idx="312">
                  <c:v>10902.22</c:v>
                </c:pt>
                <c:pt idx="313">
                  <c:v>10996.4</c:v>
                </c:pt>
                <c:pt idx="314">
                  <c:v>11090.57</c:v>
                </c:pt>
                <c:pt idx="315">
                  <c:v>11184.75</c:v>
                </c:pt>
                <c:pt idx="316">
                  <c:v>11278.92</c:v>
                </c:pt>
                <c:pt idx="317">
                  <c:v>11373.1</c:v>
                </c:pt>
                <c:pt idx="318">
                  <c:v>11467.28</c:v>
                </c:pt>
                <c:pt idx="319">
                  <c:v>11602.17</c:v>
                </c:pt>
                <c:pt idx="320">
                  <c:v>11759.87</c:v>
                </c:pt>
                <c:pt idx="321">
                  <c:v>11917.56</c:v>
                </c:pt>
                <c:pt idx="322">
                  <c:v>12075.26</c:v>
                </c:pt>
                <c:pt idx="323">
                  <c:v>12232.95</c:v>
                </c:pt>
                <c:pt idx="324">
                  <c:v>12390.65</c:v>
                </c:pt>
                <c:pt idx="325">
                  <c:v>12548.34</c:v>
                </c:pt>
                <c:pt idx="326">
                  <c:v>12706.04</c:v>
                </c:pt>
                <c:pt idx="327">
                  <c:v>12866.8</c:v>
                </c:pt>
                <c:pt idx="328">
                  <c:v>13030.38</c:v>
                </c:pt>
                <c:pt idx="329">
                  <c:v>13193.96</c:v>
                </c:pt>
                <c:pt idx="330">
                  <c:v>13361.1</c:v>
                </c:pt>
                <c:pt idx="331">
                  <c:v>13540.87</c:v>
                </c:pt>
                <c:pt idx="332">
                  <c:v>13709.77</c:v>
                </c:pt>
                <c:pt idx="333">
                  <c:v>13902.29</c:v>
                </c:pt>
                <c:pt idx="334">
                  <c:v>14098.37</c:v>
                </c:pt>
                <c:pt idx="335">
                  <c:v>14328.17</c:v>
                </c:pt>
                <c:pt idx="336">
                  <c:v>14561.4</c:v>
                </c:pt>
                <c:pt idx="337">
                  <c:v>14794.64</c:v>
                </c:pt>
                <c:pt idx="338">
                  <c:v>14992.8</c:v>
                </c:pt>
                <c:pt idx="339">
                  <c:v>15168.64</c:v>
                </c:pt>
                <c:pt idx="340">
                  <c:v>15344.49</c:v>
                </c:pt>
                <c:pt idx="341">
                  <c:v>15520.33</c:v>
                </c:pt>
                <c:pt idx="342">
                  <c:v>15696.18</c:v>
                </c:pt>
                <c:pt idx="343">
                  <c:v>15872.02</c:v>
                </c:pt>
                <c:pt idx="344">
                  <c:v>16047.87</c:v>
                </c:pt>
                <c:pt idx="345">
                  <c:v>16223.71</c:v>
                </c:pt>
                <c:pt idx="346">
                  <c:v>16399.55</c:v>
                </c:pt>
                <c:pt idx="347">
                  <c:v>16575.4</c:v>
                </c:pt>
                <c:pt idx="348">
                  <c:v>16742.44</c:v>
                </c:pt>
                <c:pt idx="349">
                  <c:v>16884.44</c:v>
                </c:pt>
                <c:pt idx="350">
                  <c:v>17017.64</c:v>
                </c:pt>
                <c:pt idx="351">
                  <c:v>17125.8</c:v>
                </c:pt>
                <c:pt idx="352">
                  <c:v>17238.07</c:v>
                </c:pt>
                <c:pt idx="353">
                  <c:v>17340.26</c:v>
                </c:pt>
                <c:pt idx="354">
                  <c:v>17440.08</c:v>
                </c:pt>
                <c:pt idx="355">
                  <c:v>17539.89</c:v>
                </c:pt>
                <c:pt idx="356">
                  <c:v>17639.71</c:v>
                </c:pt>
                <c:pt idx="357">
                  <c:v>17739.53</c:v>
                </c:pt>
                <c:pt idx="358">
                  <c:v>17839.34</c:v>
                </c:pt>
                <c:pt idx="359">
                  <c:v>17939.16</c:v>
                </c:pt>
                <c:pt idx="360">
                  <c:v>18051.05</c:v>
                </c:pt>
                <c:pt idx="361">
                  <c:v>18177.11</c:v>
                </c:pt>
                <c:pt idx="362">
                  <c:v>18303.16</c:v>
                </c:pt>
                <c:pt idx="363">
                  <c:v>18439.9</c:v>
                </c:pt>
                <c:pt idx="364">
                  <c:v>18581.65</c:v>
                </c:pt>
                <c:pt idx="365">
                  <c:v>18723.41</c:v>
                </c:pt>
                <c:pt idx="366">
                  <c:v>18867.36</c:v>
                </c:pt>
                <c:pt idx="367">
                  <c:v>19013.04</c:v>
                </c:pt>
                <c:pt idx="368">
                  <c:v>19158.71</c:v>
                </c:pt>
                <c:pt idx="369">
                  <c:v>19304.39</c:v>
                </c:pt>
                <c:pt idx="370">
                  <c:v>19450.07</c:v>
                </c:pt>
                <c:pt idx="371">
                  <c:v>19603.99</c:v>
                </c:pt>
                <c:pt idx="372">
                  <c:v>19767.57</c:v>
                </c:pt>
                <c:pt idx="373">
                  <c:v>19931.15</c:v>
                </c:pt>
                <c:pt idx="374">
                  <c:v>20106.55</c:v>
                </c:pt>
                <c:pt idx="375">
                  <c:v>20288.03</c:v>
                </c:pt>
                <c:pt idx="376">
                  <c:v>20472</c:v>
                </c:pt>
                <c:pt idx="377">
                  <c:v>20680.22</c:v>
                </c:pt>
                <c:pt idx="378">
                  <c:v>20888.44</c:v>
                </c:pt>
                <c:pt idx="379">
                  <c:v>21096.66</c:v>
                </c:pt>
                <c:pt idx="380">
                  <c:v>21304.87</c:v>
                </c:pt>
                <c:pt idx="381">
                  <c:v>21513.09</c:v>
                </c:pt>
                <c:pt idx="382">
                  <c:v>21721.31</c:v>
                </c:pt>
                <c:pt idx="383">
                  <c:v>21929.52</c:v>
                </c:pt>
                <c:pt idx="384">
                  <c:v>22137.74</c:v>
                </c:pt>
                <c:pt idx="385">
                  <c:v>22345.96</c:v>
                </c:pt>
                <c:pt idx="386">
                  <c:v>22554.18</c:v>
                </c:pt>
                <c:pt idx="387">
                  <c:v>22742.32</c:v>
                </c:pt>
                <c:pt idx="388">
                  <c:v>22920.13</c:v>
                </c:pt>
                <c:pt idx="389">
                  <c:v>23097.93</c:v>
                </c:pt>
                <c:pt idx="390">
                  <c:v>23275.74</c:v>
                </c:pt>
                <c:pt idx="391">
                  <c:v>23453.55</c:v>
                </c:pt>
                <c:pt idx="392">
                  <c:v>23631.35</c:v>
                </c:pt>
                <c:pt idx="393">
                  <c:v>23794.37</c:v>
                </c:pt>
                <c:pt idx="394">
                  <c:v>23915.27</c:v>
                </c:pt>
                <c:pt idx="395">
                  <c:v>24036.18</c:v>
                </c:pt>
                <c:pt idx="396">
                  <c:v>24157.09</c:v>
                </c:pt>
                <c:pt idx="397">
                  <c:v>24278</c:v>
                </c:pt>
                <c:pt idx="398">
                  <c:v>24398.91</c:v>
                </c:pt>
                <c:pt idx="399">
                  <c:v>24519.82</c:v>
                </c:pt>
                <c:pt idx="400">
                  <c:v>24640.72</c:v>
                </c:pt>
                <c:pt idx="401">
                  <c:v>24761.63</c:v>
                </c:pt>
                <c:pt idx="402">
                  <c:v>24882.54</c:v>
                </c:pt>
                <c:pt idx="403">
                  <c:v>25015.05</c:v>
                </c:pt>
                <c:pt idx="404">
                  <c:v>25114.43</c:v>
                </c:pt>
                <c:pt idx="405">
                  <c:v>25208.12</c:v>
                </c:pt>
                <c:pt idx="406">
                  <c:v>25266.79</c:v>
                </c:pt>
                <c:pt idx="407">
                  <c:v>25319.77</c:v>
                </c:pt>
                <c:pt idx="408">
                  <c:v>25345.87</c:v>
                </c:pt>
                <c:pt idx="409">
                  <c:v>25359.78</c:v>
                </c:pt>
                <c:pt idx="410">
                  <c:v>25399.51</c:v>
                </c:pt>
                <c:pt idx="411">
                  <c:v>25441.89</c:v>
                </c:pt>
                <c:pt idx="412">
                  <c:v>25478.41</c:v>
                </c:pt>
                <c:pt idx="413">
                  <c:v>25493.13</c:v>
                </c:pt>
                <c:pt idx="414">
                  <c:v>25507.84</c:v>
                </c:pt>
                <c:pt idx="415">
                  <c:v>25522.56</c:v>
                </c:pt>
                <c:pt idx="416">
                  <c:v>25548.95</c:v>
                </c:pt>
                <c:pt idx="417">
                  <c:v>25580.34</c:v>
                </c:pt>
                <c:pt idx="418">
                  <c:v>25611.73</c:v>
                </c:pt>
                <c:pt idx="419">
                  <c:v>25610.82</c:v>
                </c:pt>
                <c:pt idx="420">
                  <c:v>25601.5</c:v>
                </c:pt>
                <c:pt idx="421">
                  <c:v>25597.16</c:v>
                </c:pt>
                <c:pt idx="422">
                  <c:v>25607.9</c:v>
                </c:pt>
                <c:pt idx="423">
                  <c:v>25647.17</c:v>
                </c:pt>
                <c:pt idx="424">
                  <c:v>25688.86</c:v>
                </c:pt>
                <c:pt idx="425">
                  <c:v>25730.55</c:v>
                </c:pt>
                <c:pt idx="426">
                  <c:v>25772.24</c:v>
                </c:pt>
                <c:pt idx="427">
                  <c:v>25813.94</c:v>
                </c:pt>
                <c:pt idx="428">
                  <c:v>25855.63</c:v>
                </c:pt>
                <c:pt idx="429">
                  <c:v>25897.32</c:v>
                </c:pt>
                <c:pt idx="430">
                  <c:v>25931.89</c:v>
                </c:pt>
                <c:pt idx="431">
                  <c:v>25941.21</c:v>
                </c:pt>
                <c:pt idx="432">
                  <c:v>25948.96</c:v>
                </c:pt>
                <c:pt idx="433">
                  <c:v>25939.88</c:v>
                </c:pt>
                <c:pt idx="434">
                  <c:v>25923.69</c:v>
                </c:pt>
                <c:pt idx="435">
                  <c:v>25894.08</c:v>
                </c:pt>
                <c:pt idx="436">
                  <c:v>25869.56</c:v>
                </c:pt>
                <c:pt idx="437">
                  <c:v>25845.03</c:v>
                </c:pt>
                <c:pt idx="438">
                  <c:v>25843.01</c:v>
                </c:pt>
                <c:pt idx="439">
                  <c:v>25864.42</c:v>
                </c:pt>
                <c:pt idx="440">
                  <c:v>25890.91</c:v>
                </c:pt>
                <c:pt idx="441">
                  <c:v>25917.39</c:v>
                </c:pt>
                <c:pt idx="442">
                  <c:v>25943.88</c:v>
                </c:pt>
                <c:pt idx="443">
                  <c:v>25970.37</c:v>
                </c:pt>
                <c:pt idx="444">
                  <c:v>25996.85</c:v>
                </c:pt>
                <c:pt idx="445">
                  <c:v>26023.34</c:v>
                </c:pt>
                <c:pt idx="446">
                  <c:v>26049.83</c:v>
                </c:pt>
                <c:pt idx="447">
                  <c:v>26076.31</c:v>
                </c:pt>
                <c:pt idx="448">
                  <c:v>26107.2</c:v>
                </c:pt>
                <c:pt idx="449">
                  <c:v>26150.61</c:v>
                </c:pt>
                <c:pt idx="450">
                  <c:v>26202.64</c:v>
                </c:pt>
                <c:pt idx="451">
                  <c:v>26273.51</c:v>
                </c:pt>
                <c:pt idx="452">
                  <c:v>26344.39</c:v>
                </c:pt>
                <c:pt idx="453">
                  <c:v>26421.02</c:v>
                </c:pt>
                <c:pt idx="454">
                  <c:v>26474.98</c:v>
                </c:pt>
                <c:pt idx="455">
                  <c:v>26528.93</c:v>
                </c:pt>
                <c:pt idx="456">
                  <c:v>26582.89</c:v>
                </c:pt>
                <c:pt idx="457">
                  <c:v>26641.16</c:v>
                </c:pt>
                <c:pt idx="458">
                  <c:v>26705.91</c:v>
                </c:pt>
                <c:pt idx="459">
                  <c:v>26770.65</c:v>
                </c:pt>
                <c:pt idx="460">
                  <c:v>26811.25</c:v>
                </c:pt>
                <c:pt idx="461">
                  <c:v>26823.52</c:v>
                </c:pt>
                <c:pt idx="462">
                  <c:v>26835.78</c:v>
                </c:pt>
                <c:pt idx="463">
                  <c:v>26848.04</c:v>
                </c:pt>
                <c:pt idx="464">
                  <c:v>26860.3</c:v>
                </c:pt>
                <c:pt idx="465">
                  <c:v>26872.57</c:v>
                </c:pt>
                <c:pt idx="466">
                  <c:v>26880.43</c:v>
                </c:pt>
                <c:pt idx="467">
                  <c:v>26884.85</c:v>
                </c:pt>
                <c:pt idx="468">
                  <c:v>26891.13</c:v>
                </c:pt>
                <c:pt idx="469">
                  <c:v>26900.2</c:v>
                </c:pt>
                <c:pt idx="470">
                  <c:v>26910.21</c:v>
                </c:pt>
                <c:pt idx="471">
                  <c:v>26907.47</c:v>
                </c:pt>
                <c:pt idx="472">
                  <c:v>26885.4</c:v>
                </c:pt>
                <c:pt idx="473">
                  <c:v>26863.33</c:v>
                </c:pt>
                <c:pt idx="474">
                  <c:v>26817.62</c:v>
                </c:pt>
                <c:pt idx="475">
                  <c:v>26759.74</c:v>
                </c:pt>
                <c:pt idx="476">
                  <c:v>26696.89</c:v>
                </c:pt>
                <c:pt idx="477">
                  <c:v>26585.55</c:v>
                </c:pt>
                <c:pt idx="478">
                  <c:v>26474.2</c:v>
                </c:pt>
                <c:pt idx="479">
                  <c:v>26362.86</c:v>
                </c:pt>
                <c:pt idx="480">
                  <c:v>26251.52</c:v>
                </c:pt>
                <c:pt idx="481">
                  <c:v>26140.17</c:v>
                </c:pt>
                <c:pt idx="482">
                  <c:v>26028.83</c:v>
                </c:pt>
                <c:pt idx="483">
                  <c:v>25917.49</c:v>
                </c:pt>
                <c:pt idx="484">
                  <c:v>25806.14</c:v>
                </c:pt>
                <c:pt idx="485">
                  <c:v>25694.8</c:v>
                </c:pt>
                <c:pt idx="486">
                  <c:v>25583.45</c:v>
                </c:pt>
                <c:pt idx="487">
                  <c:v>25482.15</c:v>
                </c:pt>
                <c:pt idx="488">
                  <c:v>25386.01</c:v>
                </c:pt>
                <c:pt idx="489">
                  <c:v>25289.87</c:v>
                </c:pt>
                <c:pt idx="490">
                  <c:v>25193.73</c:v>
                </c:pt>
                <c:pt idx="491">
                  <c:v>25097.59</c:v>
                </c:pt>
                <c:pt idx="492">
                  <c:v>25001.46</c:v>
                </c:pt>
                <c:pt idx="493">
                  <c:v>24912.72</c:v>
                </c:pt>
                <c:pt idx="494">
                  <c:v>24845.03</c:v>
                </c:pt>
                <c:pt idx="495">
                  <c:v>24777.34</c:v>
                </c:pt>
                <c:pt idx="496">
                  <c:v>24709.65</c:v>
                </c:pt>
                <c:pt idx="497">
                  <c:v>24641.96</c:v>
                </c:pt>
                <c:pt idx="498">
                  <c:v>24574.27</c:v>
                </c:pt>
                <c:pt idx="499">
                  <c:v>24506.58</c:v>
                </c:pt>
                <c:pt idx="500">
                  <c:v>24438.89</c:v>
                </c:pt>
                <c:pt idx="501">
                  <c:v>24371.2</c:v>
                </c:pt>
                <c:pt idx="502">
                  <c:v>24303.51</c:v>
                </c:pt>
                <c:pt idx="503">
                  <c:v>24212.63</c:v>
                </c:pt>
                <c:pt idx="504">
                  <c:v>24135.46</c:v>
                </c:pt>
                <c:pt idx="505">
                  <c:v>24061.15</c:v>
                </c:pt>
                <c:pt idx="506">
                  <c:v>24004.35</c:v>
                </c:pt>
                <c:pt idx="507">
                  <c:v>23950.39</c:v>
                </c:pt>
                <c:pt idx="508">
                  <c:v>23909.87</c:v>
                </c:pt>
                <c:pt idx="509">
                  <c:v>23872.98</c:v>
                </c:pt>
                <c:pt idx="510">
                  <c:v>23784.44</c:v>
                </c:pt>
                <c:pt idx="511">
                  <c:v>23690.61</c:v>
                </c:pt>
                <c:pt idx="512">
                  <c:v>23599.26</c:v>
                </c:pt>
                <c:pt idx="513">
                  <c:v>23527.93</c:v>
                </c:pt>
                <c:pt idx="514">
                  <c:v>23461.71</c:v>
                </c:pt>
                <c:pt idx="515">
                  <c:v>23395.49</c:v>
                </c:pt>
                <c:pt idx="516">
                  <c:v>23305.93</c:v>
                </c:pt>
                <c:pt idx="517">
                  <c:v>23206.35</c:v>
                </c:pt>
                <c:pt idx="518">
                  <c:v>23106.78</c:v>
                </c:pt>
                <c:pt idx="519">
                  <c:v>23016.9</c:v>
                </c:pt>
                <c:pt idx="520">
                  <c:v>22937.93</c:v>
                </c:pt>
                <c:pt idx="521">
                  <c:v>22849</c:v>
                </c:pt>
                <c:pt idx="522">
                  <c:v>22729.91</c:v>
                </c:pt>
                <c:pt idx="523">
                  <c:v>22553.77</c:v>
                </c:pt>
                <c:pt idx="524">
                  <c:v>22372.77</c:v>
                </c:pt>
                <c:pt idx="525">
                  <c:v>22191.78</c:v>
                </c:pt>
                <c:pt idx="526">
                  <c:v>22010.79</c:v>
                </c:pt>
                <c:pt idx="527">
                  <c:v>21829.79</c:v>
                </c:pt>
                <c:pt idx="528">
                  <c:v>21662.73</c:v>
                </c:pt>
                <c:pt idx="529">
                  <c:v>21499.14</c:v>
                </c:pt>
                <c:pt idx="530">
                  <c:v>21339.12</c:v>
                </c:pt>
                <c:pt idx="531">
                  <c:v>21191.73</c:v>
                </c:pt>
                <c:pt idx="532">
                  <c:v>21051.13</c:v>
                </c:pt>
                <c:pt idx="533">
                  <c:v>20919.92</c:v>
                </c:pt>
                <c:pt idx="534">
                  <c:v>20801.88</c:v>
                </c:pt>
                <c:pt idx="535">
                  <c:v>20684.99</c:v>
                </c:pt>
                <c:pt idx="536">
                  <c:v>20557.95</c:v>
                </c:pt>
                <c:pt idx="537">
                  <c:v>20430.91</c:v>
                </c:pt>
                <c:pt idx="538">
                  <c:v>20317.84</c:v>
                </c:pt>
                <c:pt idx="539">
                  <c:v>20188.94</c:v>
                </c:pt>
                <c:pt idx="540">
                  <c:v>20065.63</c:v>
                </c:pt>
                <c:pt idx="541">
                  <c:v>19952.81</c:v>
                </c:pt>
                <c:pt idx="542">
                  <c:v>19840</c:v>
                </c:pt>
                <c:pt idx="543">
                  <c:v>19727.18</c:v>
                </c:pt>
                <c:pt idx="544">
                  <c:v>19614.37</c:v>
                </c:pt>
                <c:pt idx="545">
                  <c:v>19501.55</c:v>
                </c:pt>
                <c:pt idx="546">
                  <c:v>19388.74</c:v>
                </c:pt>
                <c:pt idx="547">
                  <c:v>19275.92</c:v>
                </c:pt>
                <c:pt idx="548">
                  <c:v>19163.11</c:v>
                </c:pt>
                <c:pt idx="549">
                  <c:v>19050.29</c:v>
                </c:pt>
                <c:pt idx="550">
                  <c:v>18929.04</c:v>
                </c:pt>
                <c:pt idx="551">
                  <c:v>18795.14</c:v>
                </c:pt>
                <c:pt idx="552">
                  <c:v>18661.23</c:v>
                </c:pt>
                <c:pt idx="553">
                  <c:v>18528.34</c:v>
                </c:pt>
                <c:pt idx="554">
                  <c:v>18411.35</c:v>
                </c:pt>
                <c:pt idx="555">
                  <c:v>18294.37</c:v>
                </c:pt>
                <c:pt idx="556">
                  <c:v>18177.39</c:v>
                </c:pt>
                <c:pt idx="557">
                  <c:v>18051.77</c:v>
                </c:pt>
                <c:pt idx="558">
                  <c:v>17913.2</c:v>
                </c:pt>
                <c:pt idx="559">
                  <c:v>17774.64</c:v>
                </c:pt>
                <c:pt idx="560">
                  <c:v>17648.14</c:v>
                </c:pt>
                <c:pt idx="561">
                  <c:v>17535.82</c:v>
                </c:pt>
                <c:pt idx="562">
                  <c:v>17423.49</c:v>
                </c:pt>
                <c:pt idx="563">
                  <c:v>17311.17</c:v>
                </c:pt>
                <c:pt idx="564">
                  <c:v>17198.84</c:v>
                </c:pt>
                <c:pt idx="565">
                  <c:v>17088.48</c:v>
                </c:pt>
                <c:pt idx="566">
                  <c:v>16992.33</c:v>
                </c:pt>
                <c:pt idx="567">
                  <c:v>16897.91</c:v>
                </c:pt>
                <c:pt idx="568">
                  <c:v>16799.76</c:v>
                </c:pt>
                <c:pt idx="569">
                  <c:v>16696.02</c:v>
                </c:pt>
                <c:pt idx="570">
                  <c:v>16590.41</c:v>
                </c:pt>
                <c:pt idx="571">
                  <c:v>16485.59</c:v>
                </c:pt>
                <c:pt idx="572">
                  <c:v>16397.1</c:v>
                </c:pt>
                <c:pt idx="573">
                  <c:v>16321.56</c:v>
                </c:pt>
                <c:pt idx="574">
                  <c:v>16257.84</c:v>
                </c:pt>
                <c:pt idx="575">
                  <c:v>16200.21</c:v>
                </c:pt>
                <c:pt idx="576">
                  <c:v>16145.06</c:v>
                </c:pt>
                <c:pt idx="577">
                  <c:v>16114.16</c:v>
                </c:pt>
                <c:pt idx="578">
                  <c:v>16089.04</c:v>
                </c:pt>
                <c:pt idx="579">
                  <c:v>16073.34</c:v>
                </c:pt>
                <c:pt idx="580">
                  <c:v>16057.65</c:v>
                </c:pt>
                <c:pt idx="581">
                  <c:v>16041.95</c:v>
                </c:pt>
                <c:pt idx="582">
                  <c:v>16026.25</c:v>
                </c:pt>
                <c:pt idx="583">
                  <c:v>16014.45</c:v>
                </c:pt>
                <c:pt idx="584">
                  <c:v>16022.05</c:v>
                </c:pt>
                <c:pt idx="585">
                  <c:v>16047.15</c:v>
                </c:pt>
                <c:pt idx="586">
                  <c:v>16092.06</c:v>
                </c:pt>
                <c:pt idx="587">
                  <c:v>16137.44</c:v>
                </c:pt>
                <c:pt idx="588">
                  <c:v>16188.43</c:v>
                </c:pt>
                <c:pt idx="589">
                  <c:v>16241.41</c:v>
                </c:pt>
                <c:pt idx="590">
                  <c:v>16320.4</c:v>
                </c:pt>
                <c:pt idx="591">
                  <c:v>16406.72</c:v>
                </c:pt>
                <c:pt idx="592">
                  <c:v>16493.05</c:v>
                </c:pt>
                <c:pt idx="593">
                  <c:v>16579.38</c:v>
                </c:pt>
                <c:pt idx="594">
                  <c:v>16665.71</c:v>
                </c:pt>
                <c:pt idx="595">
                  <c:v>16752.04</c:v>
                </c:pt>
                <c:pt idx="596">
                  <c:v>16850.61</c:v>
                </c:pt>
                <c:pt idx="597">
                  <c:v>16952.63</c:v>
                </c:pt>
                <c:pt idx="598">
                  <c:v>17060.62</c:v>
                </c:pt>
                <c:pt idx="599">
                  <c:v>17178.34</c:v>
                </c:pt>
                <c:pt idx="600">
                  <c:v>17296.06</c:v>
                </c:pt>
                <c:pt idx="601">
                  <c:v>17430.85</c:v>
                </c:pt>
                <c:pt idx="602">
                  <c:v>17578</c:v>
                </c:pt>
                <c:pt idx="603">
                  <c:v>17739.22</c:v>
                </c:pt>
                <c:pt idx="604">
                  <c:v>17913.59</c:v>
                </c:pt>
                <c:pt idx="605">
                  <c:v>18087.97</c:v>
                </c:pt>
                <c:pt idx="606">
                  <c:v>18264.81</c:v>
                </c:pt>
                <c:pt idx="607">
                  <c:v>18452.92</c:v>
                </c:pt>
                <c:pt idx="608">
                  <c:v>18641.03</c:v>
                </c:pt>
                <c:pt idx="609">
                  <c:v>18830.78</c:v>
                </c:pt>
                <c:pt idx="610">
                  <c:v>19046.36</c:v>
                </c:pt>
                <c:pt idx="611">
                  <c:v>19264.58</c:v>
                </c:pt>
                <c:pt idx="612">
                  <c:v>19483.1</c:v>
                </c:pt>
                <c:pt idx="613">
                  <c:v>19683.41</c:v>
                </c:pt>
                <c:pt idx="614">
                  <c:v>19873.48</c:v>
                </c:pt>
                <c:pt idx="615">
                  <c:v>20063.54</c:v>
                </c:pt>
                <c:pt idx="616">
                  <c:v>20265.29</c:v>
                </c:pt>
                <c:pt idx="617">
                  <c:v>20472.03</c:v>
                </c:pt>
                <c:pt idx="618">
                  <c:v>20678.78</c:v>
                </c:pt>
                <c:pt idx="619">
                  <c:v>20888.25</c:v>
                </c:pt>
                <c:pt idx="620">
                  <c:v>21055.27</c:v>
                </c:pt>
                <c:pt idx="621">
                  <c:v>21227.26</c:v>
                </c:pt>
                <c:pt idx="622">
                  <c:v>21414.34</c:v>
                </c:pt>
                <c:pt idx="623">
                  <c:v>21629.94</c:v>
                </c:pt>
                <c:pt idx="624">
                  <c:v>21847.96</c:v>
                </c:pt>
                <c:pt idx="625">
                  <c:v>22065.99</c:v>
                </c:pt>
                <c:pt idx="626">
                  <c:v>22284.02</c:v>
                </c:pt>
                <c:pt idx="627">
                  <c:v>22502.05</c:v>
                </c:pt>
                <c:pt idx="628">
                  <c:v>22692.21</c:v>
                </c:pt>
                <c:pt idx="629">
                  <c:v>22875.41</c:v>
                </c:pt>
                <c:pt idx="630">
                  <c:v>23058.62</c:v>
                </c:pt>
                <c:pt idx="631">
                  <c:v>23241.82</c:v>
                </c:pt>
                <c:pt idx="632">
                  <c:v>23425.02</c:v>
                </c:pt>
                <c:pt idx="633">
                  <c:v>23608.22</c:v>
                </c:pt>
                <c:pt idx="634">
                  <c:v>23772.21</c:v>
                </c:pt>
                <c:pt idx="635">
                  <c:v>23923.61</c:v>
                </c:pt>
                <c:pt idx="636">
                  <c:v>24093.97</c:v>
                </c:pt>
                <c:pt idx="637">
                  <c:v>24264.91</c:v>
                </c:pt>
                <c:pt idx="638">
                  <c:v>24407.91</c:v>
                </c:pt>
                <c:pt idx="639">
                  <c:v>24547.04</c:v>
                </c:pt>
                <c:pt idx="640">
                  <c:v>24659.76</c:v>
                </c:pt>
                <c:pt idx="641">
                  <c:v>24751.48</c:v>
                </c:pt>
                <c:pt idx="642">
                  <c:v>24854.15</c:v>
                </c:pt>
                <c:pt idx="643">
                  <c:v>24976.28</c:v>
                </c:pt>
                <c:pt idx="644">
                  <c:v>25098.42</c:v>
                </c:pt>
                <c:pt idx="645">
                  <c:v>25220.55</c:v>
                </c:pt>
                <c:pt idx="646">
                  <c:v>25342.69</c:v>
                </c:pt>
                <c:pt idx="647">
                  <c:v>25464.82</c:v>
                </c:pt>
                <c:pt idx="648">
                  <c:v>25586.96</c:v>
                </c:pt>
                <c:pt idx="649">
                  <c:v>25709.09</c:v>
                </c:pt>
                <c:pt idx="650">
                  <c:v>25835.44</c:v>
                </c:pt>
                <c:pt idx="651">
                  <c:v>25968.12</c:v>
                </c:pt>
                <c:pt idx="652">
                  <c:v>26100.8</c:v>
                </c:pt>
                <c:pt idx="653">
                  <c:v>26233.49</c:v>
                </c:pt>
                <c:pt idx="654">
                  <c:v>26371.2</c:v>
                </c:pt>
                <c:pt idx="655">
                  <c:v>26517.86</c:v>
                </c:pt>
                <c:pt idx="656">
                  <c:v>26675.14</c:v>
                </c:pt>
                <c:pt idx="657">
                  <c:v>26840.1</c:v>
                </c:pt>
                <c:pt idx="658">
                  <c:v>27016.56</c:v>
                </c:pt>
                <c:pt idx="659">
                  <c:v>27201.97</c:v>
                </c:pt>
                <c:pt idx="660">
                  <c:v>27387.38</c:v>
                </c:pt>
                <c:pt idx="661">
                  <c:v>27572.79</c:v>
                </c:pt>
                <c:pt idx="662">
                  <c:v>27758.19</c:v>
                </c:pt>
                <c:pt idx="663">
                  <c:v>27943.6</c:v>
                </c:pt>
                <c:pt idx="664">
                  <c:v>28129.01</c:v>
                </c:pt>
                <c:pt idx="665">
                  <c:v>28310.51</c:v>
                </c:pt>
                <c:pt idx="666">
                  <c:v>28467.96</c:v>
                </c:pt>
                <c:pt idx="667">
                  <c:v>28625.41</c:v>
                </c:pt>
                <c:pt idx="668">
                  <c:v>28784.72</c:v>
                </c:pt>
                <c:pt idx="669">
                  <c:v>28946.83</c:v>
                </c:pt>
                <c:pt idx="670">
                  <c:v>29109.88</c:v>
                </c:pt>
                <c:pt idx="671">
                  <c:v>29276.65</c:v>
                </c:pt>
                <c:pt idx="672">
                  <c:v>29430.07</c:v>
                </c:pt>
                <c:pt idx="673">
                  <c:v>29557.6</c:v>
                </c:pt>
                <c:pt idx="674">
                  <c:v>29685.13</c:v>
                </c:pt>
                <c:pt idx="675">
                  <c:v>29812.66</c:v>
                </c:pt>
                <c:pt idx="676">
                  <c:v>29940.19</c:v>
                </c:pt>
                <c:pt idx="677">
                  <c:v>30067.72</c:v>
                </c:pt>
                <c:pt idx="678">
                  <c:v>30183.7</c:v>
                </c:pt>
                <c:pt idx="679">
                  <c:v>30280.82</c:v>
                </c:pt>
                <c:pt idx="680">
                  <c:v>30377.94</c:v>
                </c:pt>
                <c:pt idx="681">
                  <c:v>30475.05</c:v>
                </c:pt>
                <c:pt idx="682">
                  <c:v>30578.88</c:v>
                </c:pt>
                <c:pt idx="683">
                  <c:v>30677.54</c:v>
                </c:pt>
                <c:pt idx="684">
                  <c:v>30737.38</c:v>
                </c:pt>
                <c:pt idx="685">
                  <c:v>30762.23</c:v>
                </c:pt>
                <c:pt idx="686">
                  <c:v>30747.45</c:v>
                </c:pt>
                <c:pt idx="687">
                  <c:v>30731.75</c:v>
                </c:pt>
                <c:pt idx="688">
                  <c:v>30710.93</c:v>
                </c:pt>
                <c:pt idx="689">
                  <c:v>30699.15</c:v>
                </c:pt>
                <c:pt idx="690">
                  <c:v>30635.35</c:v>
                </c:pt>
                <c:pt idx="691">
                  <c:v>30556.87</c:v>
                </c:pt>
                <c:pt idx="692">
                  <c:v>30478.39</c:v>
                </c:pt>
                <c:pt idx="693">
                  <c:v>30399.91</c:v>
                </c:pt>
                <c:pt idx="694">
                  <c:v>30321.43</c:v>
                </c:pt>
                <c:pt idx="695">
                  <c:v>30242.95</c:v>
                </c:pt>
                <c:pt idx="696">
                  <c:v>30139.98</c:v>
                </c:pt>
                <c:pt idx="697">
                  <c:v>30030.11</c:v>
                </c:pt>
                <c:pt idx="698">
                  <c:v>29908.31</c:v>
                </c:pt>
                <c:pt idx="699">
                  <c:v>29767.05</c:v>
                </c:pt>
                <c:pt idx="700">
                  <c:v>29625.78</c:v>
                </c:pt>
                <c:pt idx="701">
                  <c:v>29455.74</c:v>
                </c:pt>
                <c:pt idx="702">
                  <c:v>29265.91</c:v>
                </c:pt>
                <c:pt idx="703">
                  <c:v>29071.15</c:v>
                </c:pt>
                <c:pt idx="704">
                  <c:v>28863.33</c:v>
                </c:pt>
                <c:pt idx="705">
                  <c:v>28656.34</c:v>
                </c:pt>
                <c:pt idx="706">
                  <c:v>28444.4</c:v>
                </c:pt>
                <c:pt idx="707">
                  <c:v>28209.95</c:v>
                </c:pt>
                <c:pt idx="708">
                  <c:v>27975.49</c:v>
                </c:pt>
                <c:pt idx="709">
                  <c:v>27741.03</c:v>
                </c:pt>
                <c:pt idx="710">
                  <c:v>27506.57</c:v>
                </c:pt>
                <c:pt idx="711">
                  <c:v>27272.11</c:v>
                </c:pt>
                <c:pt idx="712">
                  <c:v>27037.65</c:v>
                </c:pt>
                <c:pt idx="713">
                  <c:v>26812.29</c:v>
                </c:pt>
                <c:pt idx="714">
                  <c:v>26592.06</c:v>
                </c:pt>
                <c:pt idx="715">
                  <c:v>26371.83</c:v>
                </c:pt>
                <c:pt idx="716">
                  <c:v>26151.59</c:v>
                </c:pt>
                <c:pt idx="717">
                  <c:v>25931.36</c:v>
                </c:pt>
                <c:pt idx="718">
                  <c:v>25711.12</c:v>
                </c:pt>
                <c:pt idx="719">
                  <c:v>25492.07</c:v>
                </c:pt>
                <c:pt idx="720">
                  <c:v>25301.52</c:v>
                </c:pt>
                <c:pt idx="721">
                  <c:v>25110.96</c:v>
                </c:pt>
                <c:pt idx="722">
                  <c:v>24920.4</c:v>
                </c:pt>
                <c:pt idx="723">
                  <c:v>24729.84</c:v>
                </c:pt>
                <c:pt idx="724">
                  <c:v>24539.28</c:v>
                </c:pt>
                <c:pt idx="725">
                  <c:v>24348.72</c:v>
                </c:pt>
                <c:pt idx="726">
                  <c:v>24158.16</c:v>
                </c:pt>
                <c:pt idx="727">
                  <c:v>23967.6</c:v>
                </c:pt>
                <c:pt idx="728">
                  <c:v>23790.97</c:v>
                </c:pt>
                <c:pt idx="729">
                  <c:v>23617.83</c:v>
                </c:pt>
                <c:pt idx="730">
                  <c:v>23444.68</c:v>
                </c:pt>
                <c:pt idx="731">
                  <c:v>23271.53</c:v>
                </c:pt>
                <c:pt idx="732">
                  <c:v>23098.39</c:v>
                </c:pt>
                <c:pt idx="733">
                  <c:v>22925.24</c:v>
                </c:pt>
                <c:pt idx="734">
                  <c:v>22761.7</c:v>
                </c:pt>
                <c:pt idx="735">
                  <c:v>22610.38</c:v>
                </c:pt>
                <c:pt idx="736">
                  <c:v>22431.28</c:v>
                </c:pt>
                <c:pt idx="737">
                  <c:v>22251.02</c:v>
                </c:pt>
                <c:pt idx="738">
                  <c:v>22084.73</c:v>
                </c:pt>
                <c:pt idx="739">
                  <c:v>21926.3</c:v>
                </c:pt>
                <c:pt idx="740">
                  <c:v>21783.61</c:v>
                </c:pt>
                <c:pt idx="741">
                  <c:v>21651.42</c:v>
                </c:pt>
                <c:pt idx="742">
                  <c:v>21497.33</c:v>
                </c:pt>
                <c:pt idx="743">
                  <c:v>21304.32</c:v>
                </c:pt>
                <c:pt idx="744">
                  <c:v>21111.31</c:v>
                </c:pt>
                <c:pt idx="745">
                  <c:v>20918.3</c:v>
                </c:pt>
                <c:pt idx="746">
                  <c:v>20725.29</c:v>
                </c:pt>
                <c:pt idx="747">
                  <c:v>20532.28</c:v>
                </c:pt>
                <c:pt idx="748">
                  <c:v>20339.26</c:v>
                </c:pt>
                <c:pt idx="749">
                  <c:v>20146.25</c:v>
                </c:pt>
                <c:pt idx="750">
                  <c:v>19953.24</c:v>
                </c:pt>
                <c:pt idx="751">
                  <c:v>19760.23</c:v>
                </c:pt>
                <c:pt idx="752">
                  <c:v>19567.22</c:v>
                </c:pt>
                <c:pt idx="753">
                  <c:v>19374.21</c:v>
                </c:pt>
                <c:pt idx="754">
                  <c:v>19171.13</c:v>
                </c:pt>
                <c:pt idx="755">
                  <c:v>18950.16</c:v>
                </c:pt>
                <c:pt idx="756">
                  <c:v>18707.94</c:v>
                </c:pt>
                <c:pt idx="757">
                  <c:v>18459.01</c:v>
                </c:pt>
                <c:pt idx="758">
                  <c:v>18200.02</c:v>
                </c:pt>
                <c:pt idx="759">
                  <c:v>17923.13</c:v>
                </c:pt>
                <c:pt idx="760">
                  <c:v>17646.24</c:v>
                </c:pt>
                <c:pt idx="761">
                  <c:v>17369.36</c:v>
                </c:pt>
                <c:pt idx="762">
                  <c:v>17092.47</c:v>
                </c:pt>
                <c:pt idx="763">
                  <c:v>16815.58</c:v>
                </c:pt>
                <c:pt idx="764">
                  <c:v>16538.69</c:v>
                </c:pt>
                <c:pt idx="765">
                  <c:v>16263.76</c:v>
                </c:pt>
                <c:pt idx="766">
                  <c:v>16000.86</c:v>
                </c:pt>
                <c:pt idx="767">
                  <c:v>15737.95</c:v>
                </c:pt>
                <c:pt idx="768">
                  <c:v>15475.04</c:v>
                </c:pt>
                <c:pt idx="769">
                  <c:v>15212.13</c:v>
                </c:pt>
                <c:pt idx="770">
                  <c:v>14949.22</c:v>
                </c:pt>
                <c:pt idx="771">
                  <c:v>14686.32</c:v>
                </c:pt>
                <c:pt idx="772">
                  <c:v>14430.08</c:v>
                </c:pt>
                <c:pt idx="773">
                  <c:v>14186.79</c:v>
                </c:pt>
                <c:pt idx="774">
                  <c:v>13943.5</c:v>
                </c:pt>
                <c:pt idx="775">
                  <c:v>13700.21</c:v>
                </c:pt>
                <c:pt idx="776">
                  <c:v>13456.93</c:v>
                </c:pt>
                <c:pt idx="777">
                  <c:v>13213.64</c:v>
                </c:pt>
                <c:pt idx="778">
                  <c:v>12976.13</c:v>
                </c:pt>
                <c:pt idx="779">
                  <c:v>12748.05</c:v>
                </c:pt>
                <c:pt idx="780">
                  <c:v>12519.96</c:v>
                </c:pt>
                <c:pt idx="781">
                  <c:v>12291.88</c:v>
                </c:pt>
                <c:pt idx="782">
                  <c:v>12050.38</c:v>
                </c:pt>
                <c:pt idx="783">
                  <c:v>11807.55</c:v>
                </c:pt>
                <c:pt idx="784">
                  <c:v>11584.12</c:v>
                </c:pt>
                <c:pt idx="785">
                  <c:v>11378.2</c:v>
                </c:pt>
                <c:pt idx="786">
                  <c:v>11192.09</c:v>
                </c:pt>
                <c:pt idx="787">
                  <c:v>11006.43</c:v>
                </c:pt>
                <c:pt idx="788">
                  <c:v>10814.16</c:v>
                </c:pt>
                <c:pt idx="789">
                  <c:v>10597.85</c:v>
                </c:pt>
                <c:pt idx="790">
                  <c:v>10407.56</c:v>
                </c:pt>
                <c:pt idx="791">
                  <c:v>10224.6</c:v>
                </c:pt>
                <c:pt idx="792">
                  <c:v>10041.64</c:v>
                </c:pt>
                <c:pt idx="793">
                  <c:v>9858.69</c:v>
                </c:pt>
                <c:pt idx="794">
                  <c:v>9675.73</c:v>
                </c:pt>
                <c:pt idx="795">
                  <c:v>9492.77</c:v>
                </c:pt>
                <c:pt idx="796">
                  <c:v>9322.06</c:v>
                </c:pt>
                <c:pt idx="797">
                  <c:v>9154.8</c:v>
                </c:pt>
                <c:pt idx="798">
                  <c:v>8993.5</c:v>
                </c:pt>
                <c:pt idx="799">
                  <c:v>8841.94</c:v>
                </c:pt>
                <c:pt idx="800">
                  <c:v>8690.37</c:v>
                </c:pt>
                <c:pt idx="801">
                  <c:v>8545.17</c:v>
                </c:pt>
                <c:pt idx="802">
                  <c:v>8402.43</c:v>
                </c:pt>
                <c:pt idx="803">
                  <c:v>8262.17</c:v>
                </c:pt>
                <c:pt idx="804">
                  <c:v>8114.21</c:v>
                </c:pt>
                <c:pt idx="805">
                  <c:v>7964.61</c:v>
                </c:pt>
                <c:pt idx="806">
                  <c:v>7817.48</c:v>
                </c:pt>
                <c:pt idx="807">
                  <c:v>7681.61</c:v>
                </c:pt>
                <c:pt idx="808">
                  <c:v>7545.74</c:v>
                </c:pt>
                <c:pt idx="809">
                  <c:v>7409.88</c:v>
                </c:pt>
                <c:pt idx="810">
                  <c:v>7274.01</c:v>
                </c:pt>
                <c:pt idx="811">
                  <c:v>7138.14</c:v>
                </c:pt>
                <c:pt idx="812">
                  <c:v>7002.27</c:v>
                </c:pt>
                <c:pt idx="813">
                  <c:v>6866.4</c:v>
                </c:pt>
                <c:pt idx="814">
                  <c:v>6730.53</c:v>
                </c:pt>
                <c:pt idx="815">
                  <c:v>6594.66</c:v>
                </c:pt>
                <c:pt idx="816">
                  <c:v>6458.8</c:v>
                </c:pt>
                <c:pt idx="817">
                  <c:v>6332.03</c:v>
                </c:pt>
                <c:pt idx="818">
                  <c:v>6209.16</c:v>
                </c:pt>
                <c:pt idx="819">
                  <c:v>6086.29</c:v>
                </c:pt>
                <c:pt idx="820">
                  <c:v>5963.42</c:v>
                </c:pt>
                <c:pt idx="821">
                  <c:v>5840.55</c:v>
                </c:pt>
                <c:pt idx="822">
                  <c:v>5717.68</c:v>
                </c:pt>
                <c:pt idx="823">
                  <c:v>5607.85</c:v>
                </c:pt>
                <c:pt idx="824">
                  <c:v>5503.62</c:v>
                </c:pt>
                <c:pt idx="825">
                  <c:v>5399.39</c:v>
                </c:pt>
                <c:pt idx="826">
                  <c:v>5295.16</c:v>
                </c:pt>
                <c:pt idx="827">
                  <c:v>5190.93</c:v>
                </c:pt>
                <c:pt idx="828">
                  <c:v>5086.7</c:v>
                </c:pt>
                <c:pt idx="829">
                  <c:v>4982.46</c:v>
                </c:pt>
                <c:pt idx="830">
                  <c:v>4878.23</c:v>
                </c:pt>
                <c:pt idx="831">
                  <c:v>4774</c:v>
                </c:pt>
                <c:pt idx="832">
                  <c:v>4669.77</c:v>
                </c:pt>
                <c:pt idx="833">
                  <c:v>4565.54</c:v>
                </c:pt>
                <c:pt idx="834">
                  <c:v>4461.31</c:v>
                </c:pt>
                <c:pt idx="835">
                  <c:v>4363.58</c:v>
                </c:pt>
                <c:pt idx="836">
                  <c:v>4286.23</c:v>
                </c:pt>
                <c:pt idx="837">
                  <c:v>4209.47</c:v>
                </c:pt>
                <c:pt idx="838">
                  <c:v>4144.41</c:v>
                </c:pt>
                <c:pt idx="839">
                  <c:v>4080.64</c:v>
                </c:pt>
                <c:pt idx="840">
                  <c:v>4016.88</c:v>
                </c:pt>
                <c:pt idx="841">
                  <c:v>3953.11</c:v>
                </c:pt>
                <c:pt idx="842">
                  <c:v>3900.29</c:v>
                </c:pt>
                <c:pt idx="843">
                  <c:v>3866.94</c:v>
                </c:pt>
                <c:pt idx="844">
                  <c:v>3833.59</c:v>
                </c:pt>
                <c:pt idx="845">
                  <c:v>3800.23</c:v>
                </c:pt>
                <c:pt idx="846">
                  <c:v>3766.88</c:v>
                </c:pt>
                <c:pt idx="847">
                  <c:v>3733.52</c:v>
                </c:pt>
                <c:pt idx="848">
                  <c:v>3700.17</c:v>
                </c:pt>
                <c:pt idx="849">
                  <c:v>3666.82</c:v>
                </c:pt>
                <c:pt idx="850">
                  <c:v>3633.46</c:v>
                </c:pt>
                <c:pt idx="851">
                  <c:v>3600.11</c:v>
                </c:pt>
                <c:pt idx="852">
                  <c:v>3566.75</c:v>
                </c:pt>
                <c:pt idx="853">
                  <c:v>3533.4</c:v>
                </c:pt>
                <c:pt idx="854">
                  <c:v>3505.08</c:v>
                </c:pt>
                <c:pt idx="855">
                  <c:v>3485.7</c:v>
                </c:pt>
                <c:pt idx="856">
                  <c:v>3476.95</c:v>
                </c:pt>
                <c:pt idx="857">
                  <c:v>3471.56</c:v>
                </c:pt>
                <c:pt idx="858">
                  <c:v>3471.19</c:v>
                </c:pt>
                <c:pt idx="859">
                  <c:v>3481.08</c:v>
                </c:pt>
                <c:pt idx="860">
                  <c:v>3502.66</c:v>
                </c:pt>
                <c:pt idx="861">
                  <c:v>3524.24</c:v>
                </c:pt>
                <c:pt idx="862">
                  <c:v>3545.82</c:v>
                </c:pt>
                <c:pt idx="863">
                  <c:v>3567.41</c:v>
                </c:pt>
                <c:pt idx="864">
                  <c:v>3588.99</c:v>
                </c:pt>
                <c:pt idx="865">
                  <c:v>3610.57</c:v>
                </c:pt>
                <c:pt idx="866">
                  <c:v>3634.31</c:v>
                </c:pt>
                <c:pt idx="867">
                  <c:v>3677.47</c:v>
                </c:pt>
                <c:pt idx="868">
                  <c:v>3720.64</c:v>
                </c:pt>
                <c:pt idx="869">
                  <c:v>3763.8</c:v>
                </c:pt>
                <c:pt idx="870">
                  <c:v>3806.97</c:v>
                </c:pt>
                <c:pt idx="871">
                  <c:v>3850.13</c:v>
                </c:pt>
                <c:pt idx="872">
                  <c:v>3893.29</c:v>
                </c:pt>
                <c:pt idx="873">
                  <c:v>3936.46</c:v>
                </c:pt>
                <c:pt idx="874">
                  <c:v>3979.62</c:v>
                </c:pt>
                <c:pt idx="875">
                  <c:v>4022.79</c:v>
                </c:pt>
                <c:pt idx="876">
                  <c:v>4065.95</c:v>
                </c:pt>
                <c:pt idx="877">
                  <c:v>4109.11</c:v>
                </c:pt>
                <c:pt idx="878">
                  <c:v>4152.28</c:v>
                </c:pt>
                <c:pt idx="879">
                  <c:v>4207.29</c:v>
                </c:pt>
                <c:pt idx="880">
                  <c:v>4267.37</c:v>
                </c:pt>
                <c:pt idx="881">
                  <c:v>4329.15</c:v>
                </c:pt>
                <c:pt idx="882">
                  <c:v>4412.87</c:v>
                </c:pt>
                <c:pt idx="883">
                  <c:v>4499.2</c:v>
                </c:pt>
                <c:pt idx="884">
                  <c:v>4585.53</c:v>
                </c:pt>
                <c:pt idx="885">
                  <c:v>4671.86</c:v>
                </c:pt>
                <c:pt idx="886">
                  <c:v>4758.18</c:v>
                </c:pt>
                <c:pt idx="887">
                  <c:v>4844.51</c:v>
                </c:pt>
                <c:pt idx="888">
                  <c:v>4936.96</c:v>
                </c:pt>
                <c:pt idx="889">
                  <c:v>5042.42</c:v>
                </c:pt>
                <c:pt idx="890">
                  <c:v>5147.88</c:v>
                </c:pt>
                <c:pt idx="891">
                  <c:v>5253.33</c:v>
                </c:pt>
                <c:pt idx="892">
                  <c:v>5358.79</c:v>
                </c:pt>
                <c:pt idx="893">
                  <c:v>5464.25</c:v>
                </c:pt>
                <c:pt idx="894">
                  <c:v>5569.71</c:v>
                </c:pt>
                <c:pt idx="895">
                  <c:v>5675.16</c:v>
                </c:pt>
                <c:pt idx="896">
                  <c:v>5780.62</c:v>
                </c:pt>
                <c:pt idx="897">
                  <c:v>5886.08</c:v>
                </c:pt>
                <c:pt idx="898">
                  <c:v>5991.54</c:v>
                </c:pt>
                <c:pt idx="899">
                  <c:v>6096.99</c:v>
                </c:pt>
                <c:pt idx="900">
                  <c:v>6202.45</c:v>
                </c:pt>
                <c:pt idx="901">
                  <c:v>6313.26</c:v>
                </c:pt>
                <c:pt idx="902">
                  <c:v>6429.02</c:v>
                </c:pt>
                <c:pt idx="903">
                  <c:v>6544.78</c:v>
                </c:pt>
                <c:pt idx="904">
                  <c:v>6670.02</c:v>
                </c:pt>
                <c:pt idx="905">
                  <c:v>6796.07</c:v>
                </c:pt>
                <c:pt idx="906">
                  <c:v>6922.13</c:v>
                </c:pt>
                <c:pt idx="907">
                  <c:v>7048.19</c:v>
                </c:pt>
                <c:pt idx="908">
                  <c:v>7174.25</c:v>
                </c:pt>
                <c:pt idx="909">
                  <c:v>7300.31</c:v>
                </c:pt>
                <c:pt idx="910">
                  <c:v>7426.37</c:v>
                </c:pt>
                <c:pt idx="911">
                  <c:v>7552.42</c:v>
                </c:pt>
                <c:pt idx="912">
                  <c:v>7678.48</c:v>
                </c:pt>
                <c:pt idx="913">
                  <c:v>7804.54</c:v>
                </c:pt>
                <c:pt idx="914">
                  <c:v>7935.01</c:v>
                </c:pt>
                <c:pt idx="915">
                  <c:v>8072.11</c:v>
                </c:pt>
                <c:pt idx="916">
                  <c:v>8209.2</c:v>
                </c:pt>
                <c:pt idx="917">
                  <c:v>8328.1</c:v>
                </c:pt>
                <c:pt idx="918">
                  <c:v>8439.2</c:v>
                </c:pt>
                <c:pt idx="919">
                  <c:v>8550.3</c:v>
                </c:pt>
                <c:pt idx="920">
                  <c:v>8661.4</c:v>
                </c:pt>
                <c:pt idx="921">
                  <c:v>8772.49</c:v>
                </c:pt>
                <c:pt idx="922">
                  <c:v>8883.59</c:v>
                </c:pt>
                <c:pt idx="923">
                  <c:v>8968.6</c:v>
                </c:pt>
                <c:pt idx="924">
                  <c:v>9042.42</c:v>
                </c:pt>
                <c:pt idx="925">
                  <c:v>9129.92</c:v>
                </c:pt>
                <c:pt idx="926">
                  <c:v>9226.55</c:v>
                </c:pt>
                <c:pt idx="927">
                  <c:v>9323.18</c:v>
                </c:pt>
                <c:pt idx="928">
                  <c:v>9419.81</c:v>
                </c:pt>
                <c:pt idx="929">
                  <c:v>9516.44</c:v>
                </c:pt>
                <c:pt idx="930">
                  <c:v>9613.06</c:v>
                </c:pt>
                <c:pt idx="931">
                  <c:v>9709.69</c:v>
                </c:pt>
                <c:pt idx="932">
                  <c:v>9806.32</c:v>
                </c:pt>
                <c:pt idx="933">
                  <c:v>9902.95</c:v>
                </c:pt>
                <c:pt idx="934">
                  <c:v>9999.58</c:v>
                </c:pt>
                <c:pt idx="935">
                  <c:v>10083.21</c:v>
                </c:pt>
                <c:pt idx="936">
                  <c:v>10153.84</c:v>
                </c:pt>
                <c:pt idx="937">
                  <c:v>10224.47</c:v>
                </c:pt>
                <c:pt idx="938">
                  <c:v>10271.71</c:v>
                </c:pt>
                <c:pt idx="939">
                  <c:v>10316.34</c:v>
                </c:pt>
                <c:pt idx="940">
                  <c:v>10360.98</c:v>
                </c:pt>
                <c:pt idx="941">
                  <c:v>10405.61</c:v>
                </c:pt>
                <c:pt idx="942">
                  <c:v>10450.25</c:v>
                </c:pt>
                <c:pt idx="943">
                  <c:v>10494.89</c:v>
                </c:pt>
                <c:pt idx="944">
                  <c:v>10539.52</c:v>
                </c:pt>
                <c:pt idx="945">
                  <c:v>10584.16</c:v>
                </c:pt>
                <c:pt idx="946">
                  <c:v>10628.79</c:v>
                </c:pt>
                <c:pt idx="947">
                  <c:v>10673.43</c:v>
                </c:pt>
                <c:pt idx="948">
                  <c:v>10726.88</c:v>
                </c:pt>
                <c:pt idx="949">
                  <c:v>10785.74</c:v>
                </c:pt>
                <c:pt idx="950">
                  <c:v>10844.6</c:v>
                </c:pt>
                <c:pt idx="951">
                  <c:v>10903.46</c:v>
                </c:pt>
                <c:pt idx="952">
                  <c:v>10962.32</c:v>
                </c:pt>
                <c:pt idx="953">
                  <c:v>11021.18</c:v>
                </c:pt>
                <c:pt idx="954">
                  <c:v>11093.33</c:v>
                </c:pt>
                <c:pt idx="955">
                  <c:v>11183.83</c:v>
                </c:pt>
                <c:pt idx="956">
                  <c:v>11274.32</c:v>
                </c:pt>
                <c:pt idx="957">
                  <c:v>11364.82</c:v>
                </c:pt>
                <c:pt idx="958">
                  <c:v>11455.32</c:v>
                </c:pt>
                <c:pt idx="959">
                  <c:v>11543.22</c:v>
                </c:pt>
                <c:pt idx="960">
                  <c:v>11607.72</c:v>
                </c:pt>
                <c:pt idx="961">
                  <c:v>11672.22</c:v>
                </c:pt>
                <c:pt idx="962">
                  <c:v>11736.72</c:v>
                </c:pt>
                <c:pt idx="963">
                  <c:v>11801.22</c:v>
                </c:pt>
                <c:pt idx="964">
                  <c:v>11865.72</c:v>
                </c:pt>
                <c:pt idx="965">
                  <c:v>11930.22</c:v>
                </c:pt>
                <c:pt idx="966">
                  <c:v>11990.4</c:v>
                </c:pt>
                <c:pt idx="967">
                  <c:v>12030.85</c:v>
                </c:pt>
                <c:pt idx="968">
                  <c:v>12075.48</c:v>
                </c:pt>
                <c:pt idx="969">
                  <c:v>12120.58</c:v>
                </c:pt>
                <c:pt idx="970">
                  <c:v>12188.52</c:v>
                </c:pt>
                <c:pt idx="971">
                  <c:v>12256.45</c:v>
                </c:pt>
                <c:pt idx="972">
                  <c:v>12324.39</c:v>
                </c:pt>
                <c:pt idx="973">
                  <c:v>12392.32</c:v>
                </c:pt>
                <c:pt idx="974">
                  <c:v>12460.25</c:v>
                </c:pt>
                <c:pt idx="975">
                  <c:v>12528.19</c:v>
                </c:pt>
                <c:pt idx="976">
                  <c:v>12596.12</c:v>
                </c:pt>
                <c:pt idx="977">
                  <c:v>12664.06</c:v>
                </c:pt>
                <c:pt idx="978">
                  <c:v>12731.99</c:v>
                </c:pt>
                <c:pt idx="979">
                  <c:v>12776.23</c:v>
                </c:pt>
                <c:pt idx="980">
                  <c:v>12810.32</c:v>
                </c:pt>
                <c:pt idx="981">
                  <c:v>12841.03</c:v>
                </c:pt>
                <c:pt idx="982">
                  <c:v>12841.28</c:v>
                </c:pt>
                <c:pt idx="983">
                  <c:v>12841.52</c:v>
                </c:pt>
                <c:pt idx="984">
                  <c:v>12841.77</c:v>
                </c:pt>
                <c:pt idx="985">
                  <c:v>12842.01</c:v>
                </c:pt>
                <c:pt idx="986">
                  <c:v>12842.26</c:v>
                </c:pt>
                <c:pt idx="987">
                  <c:v>12842.5</c:v>
                </c:pt>
                <c:pt idx="988">
                  <c:v>12842.75</c:v>
                </c:pt>
                <c:pt idx="989">
                  <c:v>12842.99</c:v>
                </c:pt>
                <c:pt idx="990">
                  <c:v>12843.24</c:v>
                </c:pt>
                <c:pt idx="991">
                  <c:v>12843.48</c:v>
                </c:pt>
                <c:pt idx="992">
                  <c:v>12843.73</c:v>
                </c:pt>
                <c:pt idx="993">
                  <c:v>12843.97</c:v>
                </c:pt>
                <c:pt idx="994">
                  <c:v>12844.22</c:v>
                </c:pt>
                <c:pt idx="995">
                  <c:v>12844.46</c:v>
                </c:pt>
                <c:pt idx="996">
                  <c:v>12844.71</c:v>
                </c:pt>
                <c:pt idx="997">
                  <c:v>12844.95</c:v>
                </c:pt>
                <c:pt idx="998">
                  <c:v>12845.2</c:v>
                </c:pt>
                <c:pt idx="999">
                  <c:v>12845.44</c:v>
                </c:pt>
                <c:pt idx="1000">
                  <c:v>12845.69</c:v>
                </c:pt>
                <c:pt idx="1001">
                  <c:v>12845.94</c:v>
                </c:pt>
                <c:pt idx="1002">
                  <c:v>12846.18</c:v>
                </c:pt>
                <c:pt idx="1003">
                  <c:v>12846.43</c:v>
                </c:pt>
                <c:pt idx="1004">
                  <c:v>12846.67</c:v>
                </c:pt>
                <c:pt idx="1005">
                  <c:v>12846.92</c:v>
                </c:pt>
                <c:pt idx="1006">
                  <c:v>12847.16</c:v>
                </c:pt>
                <c:pt idx="1007">
                  <c:v>12847.41</c:v>
                </c:pt>
                <c:pt idx="1008">
                  <c:v>12847.65</c:v>
                </c:pt>
                <c:pt idx="1009">
                  <c:v>12847.9</c:v>
                </c:pt>
                <c:pt idx="1010">
                  <c:v>12848.14</c:v>
                </c:pt>
                <c:pt idx="1011">
                  <c:v>12848.39</c:v>
                </c:pt>
                <c:pt idx="1012">
                  <c:v>12848.63</c:v>
                </c:pt>
                <c:pt idx="1013">
                  <c:v>12848.88</c:v>
                </c:pt>
                <c:pt idx="1014">
                  <c:v>12840.29</c:v>
                </c:pt>
                <c:pt idx="1015">
                  <c:v>12818.47</c:v>
                </c:pt>
                <c:pt idx="1016">
                  <c:v>12796.64</c:v>
                </c:pt>
                <c:pt idx="1017">
                  <c:v>12783.91</c:v>
                </c:pt>
                <c:pt idx="1018">
                  <c:v>12775.08</c:v>
                </c:pt>
                <c:pt idx="1019">
                  <c:v>12766.25</c:v>
                </c:pt>
                <c:pt idx="1020">
                  <c:v>12757.42</c:v>
                </c:pt>
                <c:pt idx="1021">
                  <c:v>12748.6</c:v>
                </c:pt>
                <c:pt idx="1022">
                  <c:v>12739.77</c:v>
                </c:pt>
                <c:pt idx="1023">
                  <c:v>12743.98</c:v>
                </c:pt>
                <c:pt idx="1024">
                  <c:v>12753.79</c:v>
                </c:pt>
                <c:pt idx="1025">
                  <c:v>12736.23</c:v>
                </c:pt>
                <c:pt idx="1026">
                  <c:v>12700.43</c:v>
                </c:pt>
                <c:pt idx="1027">
                  <c:v>12664.62</c:v>
                </c:pt>
                <c:pt idx="1028">
                  <c:v>12628.82</c:v>
                </c:pt>
                <c:pt idx="1029">
                  <c:v>12593.01</c:v>
                </c:pt>
                <c:pt idx="1030">
                  <c:v>12557.2</c:v>
                </c:pt>
                <c:pt idx="1031">
                  <c:v>12521.4</c:v>
                </c:pt>
                <c:pt idx="1032">
                  <c:v>12485.59</c:v>
                </c:pt>
                <c:pt idx="1033">
                  <c:v>12449.78</c:v>
                </c:pt>
                <c:pt idx="1034">
                  <c:v>12413.98</c:v>
                </c:pt>
                <c:pt idx="1035">
                  <c:v>12384.67</c:v>
                </c:pt>
                <c:pt idx="1036">
                  <c:v>12361.86</c:v>
                </c:pt>
                <c:pt idx="1037">
                  <c:v>12339.05</c:v>
                </c:pt>
                <c:pt idx="1038">
                  <c:v>12327.94</c:v>
                </c:pt>
                <c:pt idx="1039">
                  <c:v>12318.13</c:v>
                </c:pt>
                <c:pt idx="1040">
                  <c:v>12308.32</c:v>
                </c:pt>
                <c:pt idx="1041">
                  <c:v>12298.51</c:v>
                </c:pt>
                <c:pt idx="1042">
                  <c:v>12288.7</c:v>
                </c:pt>
                <c:pt idx="1043">
                  <c:v>12278.89</c:v>
                </c:pt>
                <c:pt idx="1044">
                  <c:v>12269.08</c:v>
                </c:pt>
                <c:pt idx="1045">
                  <c:v>12259.27</c:v>
                </c:pt>
                <c:pt idx="1046">
                  <c:v>12249.46</c:v>
                </c:pt>
                <c:pt idx="1047">
                  <c:v>12239.65</c:v>
                </c:pt>
                <c:pt idx="1048">
                  <c:v>12212.2</c:v>
                </c:pt>
                <c:pt idx="1049">
                  <c:v>12173.95</c:v>
                </c:pt>
                <c:pt idx="1050">
                  <c:v>12135.69</c:v>
                </c:pt>
                <c:pt idx="1051">
                  <c:v>12097.43</c:v>
                </c:pt>
                <c:pt idx="1052">
                  <c:v>12059.17</c:v>
                </c:pt>
                <c:pt idx="1053">
                  <c:v>12020.91</c:v>
                </c:pt>
                <c:pt idx="1054">
                  <c:v>11956.07</c:v>
                </c:pt>
                <c:pt idx="1055">
                  <c:v>11854.54</c:v>
                </c:pt>
                <c:pt idx="1056">
                  <c:v>11753.01</c:v>
                </c:pt>
                <c:pt idx="1057">
                  <c:v>11651.47</c:v>
                </c:pt>
                <c:pt idx="1058">
                  <c:v>11549.94</c:v>
                </c:pt>
                <c:pt idx="1059">
                  <c:v>11449.71</c:v>
                </c:pt>
                <c:pt idx="1060">
                  <c:v>11361.17</c:v>
                </c:pt>
                <c:pt idx="1061">
                  <c:v>11272.64</c:v>
                </c:pt>
                <c:pt idx="1062">
                  <c:v>11184.1</c:v>
                </c:pt>
                <c:pt idx="1063">
                  <c:v>11095.57</c:v>
                </c:pt>
                <c:pt idx="1064">
                  <c:v>11007.03</c:v>
                </c:pt>
                <c:pt idx="1065">
                  <c:v>10918.5</c:v>
                </c:pt>
                <c:pt idx="1066">
                  <c:v>10832.12</c:v>
                </c:pt>
                <c:pt idx="1067">
                  <c:v>10726.96</c:v>
                </c:pt>
                <c:pt idx="1068">
                  <c:v>10613.4</c:v>
                </c:pt>
                <c:pt idx="1069">
                  <c:v>10498.92</c:v>
                </c:pt>
                <c:pt idx="1070">
                  <c:v>10338.77</c:v>
                </c:pt>
                <c:pt idx="1071">
                  <c:v>10178.63</c:v>
                </c:pt>
                <c:pt idx="1072">
                  <c:v>10018.48</c:v>
                </c:pt>
                <c:pt idx="1073">
                  <c:v>9858.33</c:v>
                </c:pt>
                <c:pt idx="1074">
                  <c:v>9698.18</c:v>
                </c:pt>
                <c:pt idx="1075">
                  <c:v>9538.03</c:v>
                </c:pt>
                <c:pt idx="1076">
                  <c:v>9377.88</c:v>
                </c:pt>
                <c:pt idx="1077">
                  <c:v>9217.74</c:v>
                </c:pt>
                <c:pt idx="1078">
                  <c:v>9057.59</c:v>
                </c:pt>
                <c:pt idx="1079">
                  <c:v>8909.29</c:v>
                </c:pt>
                <c:pt idx="1080">
                  <c:v>8766.06</c:v>
                </c:pt>
                <c:pt idx="1081">
                  <c:v>8624.53</c:v>
                </c:pt>
                <c:pt idx="1082">
                  <c:v>8498.22</c:v>
                </c:pt>
                <c:pt idx="1083">
                  <c:v>8371.92</c:v>
                </c:pt>
                <c:pt idx="1084">
                  <c:v>8245.61</c:v>
                </c:pt>
                <c:pt idx="1085">
                  <c:v>8119.31</c:v>
                </c:pt>
                <c:pt idx="1086">
                  <c:v>7993.01</c:v>
                </c:pt>
                <c:pt idx="1087">
                  <c:v>7866.7</c:v>
                </c:pt>
                <c:pt idx="1088">
                  <c:v>7740.4</c:v>
                </c:pt>
                <c:pt idx="1089">
                  <c:v>7614.1</c:v>
                </c:pt>
                <c:pt idx="1090">
                  <c:v>7487.79</c:v>
                </c:pt>
                <c:pt idx="1091">
                  <c:v>7361.49</c:v>
                </c:pt>
                <c:pt idx="1092">
                  <c:v>7235.18</c:v>
                </c:pt>
                <c:pt idx="1093">
                  <c:v>7108.88</c:v>
                </c:pt>
                <c:pt idx="1094">
                  <c:v>6982.58</c:v>
                </c:pt>
                <c:pt idx="1095">
                  <c:v>6856.27</c:v>
                </c:pt>
                <c:pt idx="1096">
                  <c:v>6729.97</c:v>
                </c:pt>
                <c:pt idx="1097">
                  <c:v>6603.67</c:v>
                </c:pt>
                <c:pt idx="1098">
                  <c:v>6477.36</c:v>
                </c:pt>
                <c:pt idx="1099">
                  <c:v>6351.06</c:v>
                </c:pt>
                <c:pt idx="1100">
                  <c:v>6224.75</c:v>
                </c:pt>
                <c:pt idx="1101">
                  <c:v>6098.45</c:v>
                </c:pt>
                <c:pt idx="1102">
                  <c:v>5972.15</c:v>
                </c:pt>
                <c:pt idx="1103">
                  <c:v>5845.84</c:v>
                </c:pt>
                <c:pt idx="1104">
                  <c:v>5719.54</c:v>
                </c:pt>
                <c:pt idx="1105">
                  <c:v>5593.24</c:v>
                </c:pt>
                <c:pt idx="1106">
                  <c:v>5466.93</c:v>
                </c:pt>
                <c:pt idx="1107">
                  <c:v>5340.63</c:v>
                </c:pt>
                <c:pt idx="1108">
                  <c:v>5214.32</c:v>
                </c:pt>
                <c:pt idx="1109">
                  <c:v>5088.02</c:v>
                </c:pt>
                <c:pt idx="1110">
                  <c:v>4961.72</c:v>
                </c:pt>
                <c:pt idx="1111">
                  <c:v>4835.41</c:v>
                </c:pt>
                <c:pt idx="1112">
                  <c:v>4709.11</c:v>
                </c:pt>
                <c:pt idx="1113">
                  <c:v>4582.81</c:v>
                </c:pt>
                <c:pt idx="1114">
                  <c:v>4460.92</c:v>
                </c:pt>
                <c:pt idx="1115">
                  <c:v>4345.65</c:v>
                </c:pt>
                <c:pt idx="1116">
                  <c:v>4230.38</c:v>
                </c:pt>
                <c:pt idx="1117">
                  <c:v>4115.11</c:v>
                </c:pt>
                <c:pt idx="1118">
                  <c:v>3999.85</c:v>
                </c:pt>
                <c:pt idx="1119">
                  <c:v>3884.58</c:v>
                </c:pt>
                <c:pt idx="1120">
                  <c:v>3769.31</c:v>
                </c:pt>
                <c:pt idx="1121">
                  <c:v>3654.04</c:v>
                </c:pt>
                <c:pt idx="1122">
                  <c:v>3538.78</c:v>
                </c:pt>
                <c:pt idx="1123">
                  <c:v>3423.51</c:v>
                </c:pt>
                <c:pt idx="1124">
                  <c:v>3308.24</c:v>
                </c:pt>
                <c:pt idx="1125">
                  <c:v>3206.66</c:v>
                </c:pt>
                <c:pt idx="1126">
                  <c:v>3114.2</c:v>
                </c:pt>
                <c:pt idx="1127">
                  <c:v>3021.74</c:v>
                </c:pt>
                <c:pt idx="1128">
                  <c:v>2929.28</c:v>
                </c:pt>
                <c:pt idx="1129">
                  <c:v>2836.82</c:v>
                </c:pt>
                <c:pt idx="1130">
                  <c:v>2744.36</c:v>
                </c:pt>
                <c:pt idx="1131">
                  <c:v>2651.9</c:v>
                </c:pt>
                <c:pt idx="1132">
                  <c:v>2559.44</c:v>
                </c:pt>
                <c:pt idx="1133">
                  <c:v>2466.98</c:v>
                </c:pt>
                <c:pt idx="1134">
                  <c:v>2374.53</c:v>
                </c:pt>
                <c:pt idx="1135">
                  <c:v>2282.07</c:v>
                </c:pt>
                <c:pt idx="1136">
                  <c:v>2189.61</c:v>
                </c:pt>
                <c:pt idx="1137">
                  <c:v>2097.15</c:v>
                </c:pt>
                <c:pt idx="1138">
                  <c:v>2004.69</c:v>
                </c:pt>
                <c:pt idx="1139">
                  <c:v>1912.23</c:v>
                </c:pt>
                <c:pt idx="1140">
                  <c:v>1819.77</c:v>
                </c:pt>
                <c:pt idx="1141">
                  <c:v>1727.31</c:v>
                </c:pt>
                <c:pt idx="1142">
                  <c:v>1634.85</c:v>
                </c:pt>
                <c:pt idx="1143">
                  <c:v>1542.39</c:v>
                </c:pt>
                <c:pt idx="1144">
                  <c:v>1449.93</c:v>
                </c:pt>
                <c:pt idx="1145">
                  <c:v>1357.47</c:v>
                </c:pt>
                <c:pt idx="1146">
                  <c:v>1266.36</c:v>
                </c:pt>
                <c:pt idx="1147">
                  <c:v>1187.39</c:v>
                </c:pt>
                <c:pt idx="1148">
                  <c:v>1117.24</c:v>
                </c:pt>
                <c:pt idx="1149">
                  <c:v>1052.5</c:v>
                </c:pt>
                <c:pt idx="1150">
                  <c:v>987.75</c:v>
                </c:pt>
                <c:pt idx="1151">
                  <c:v>923</c:v>
                </c:pt>
                <c:pt idx="1152">
                  <c:v>860.88</c:v>
                </c:pt>
                <c:pt idx="1153">
                  <c:v>822.38</c:v>
                </c:pt>
                <c:pt idx="1154">
                  <c:v>797.16</c:v>
                </c:pt>
                <c:pt idx="1155">
                  <c:v>790.29</c:v>
                </c:pt>
                <c:pt idx="1156">
                  <c:v>783.43</c:v>
                </c:pt>
                <c:pt idx="1157">
                  <c:v>776.56</c:v>
                </c:pt>
                <c:pt idx="1158">
                  <c:v>769.69</c:v>
                </c:pt>
                <c:pt idx="1159">
                  <c:v>762.83</c:v>
                </c:pt>
                <c:pt idx="1160">
                  <c:v>755.96</c:v>
                </c:pt>
                <c:pt idx="1161">
                  <c:v>749.09</c:v>
                </c:pt>
                <c:pt idx="1162">
                  <c:v>742.22</c:v>
                </c:pt>
                <c:pt idx="1163">
                  <c:v>737.03</c:v>
                </c:pt>
                <c:pt idx="1164">
                  <c:v>746.84</c:v>
                </c:pt>
                <c:pt idx="1165">
                  <c:v>756.65</c:v>
                </c:pt>
                <c:pt idx="1166">
                  <c:v>781.46</c:v>
                </c:pt>
                <c:pt idx="1167">
                  <c:v>827.06</c:v>
                </c:pt>
                <c:pt idx="1168">
                  <c:v>876.84</c:v>
                </c:pt>
                <c:pt idx="1169">
                  <c:v>927.09</c:v>
                </c:pt>
                <c:pt idx="1170">
                  <c:v>1000.18</c:v>
                </c:pt>
                <c:pt idx="1171">
                  <c:v>1073.26</c:v>
                </c:pt>
                <c:pt idx="1172">
                  <c:v>1146.35</c:v>
                </c:pt>
                <c:pt idx="1173">
                  <c:v>1219.43</c:v>
                </c:pt>
                <c:pt idx="1174">
                  <c:v>1292.52</c:v>
                </c:pt>
                <c:pt idx="1175">
                  <c:v>1365.6</c:v>
                </c:pt>
                <c:pt idx="1176">
                  <c:v>1438.69</c:v>
                </c:pt>
                <c:pt idx="1177">
                  <c:v>1511.77</c:v>
                </c:pt>
                <c:pt idx="1178">
                  <c:v>1584.85</c:v>
                </c:pt>
                <c:pt idx="1179">
                  <c:v>1657.94</c:v>
                </c:pt>
                <c:pt idx="1180">
                  <c:v>1731.02</c:v>
                </c:pt>
                <c:pt idx="1181">
                  <c:v>1804.11</c:v>
                </c:pt>
                <c:pt idx="1182">
                  <c:v>1877.19</c:v>
                </c:pt>
                <c:pt idx="1183">
                  <c:v>1950.28</c:v>
                </c:pt>
                <c:pt idx="1184">
                  <c:v>2023.36</c:v>
                </c:pt>
                <c:pt idx="1185">
                  <c:v>2096.45</c:v>
                </c:pt>
                <c:pt idx="1186">
                  <c:v>2169.53</c:v>
                </c:pt>
                <c:pt idx="1187">
                  <c:v>2242.62</c:v>
                </c:pt>
                <c:pt idx="1188">
                  <c:v>2315.7</c:v>
                </c:pt>
                <c:pt idx="1189">
                  <c:v>2388.78</c:v>
                </c:pt>
                <c:pt idx="1190">
                  <c:v>2461.87</c:v>
                </c:pt>
                <c:pt idx="1191">
                  <c:v>2534.95</c:v>
                </c:pt>
                <c:pt idx="1192">
                  <c:v>2608.04</c:v>
                </c:pt>
                <c:pt idx="1193">
                  <c:v>2681.12</c:v>
                </c:pt>
                <c:pt idx="1194">
                  <c:v>2754.21</c:v>
                </c:pt>
                <c:pt idx="1195">
                  <c:v>2827.29</c:v>
                </c:pt>
                <c:pt idx="1196">
                  <c:v>2900.38</c:v>
                </c:pt>
                <c:pt idx="1197">
                  <c:v>2973.46</c:v>
                </c:pt>
                <c:pt idx="1198">
                  <c:v>3046.54</c:v>
                </c:pt>
                <c:pt idx="1199">
                  <c:v>3119.63</c:v>
                </c:pt>
                <c:pt idx="1200">
                  <c:v>3192.71</c:v>
                </c:pt>
                <c:pt idx="1201">
                  <c:v>3265.8</c:v>
                </c:pt>
                <c:pt idx="1202">
                  <c:v>3338.88</c:v>
                </c:pt>
                <c:pt idx="1203">
                  <c:v>3411.97</c:v>
                </c:pt>
                <c:pt idx="1204">
                  <c:v>3485.05</c:v>
                </c:pt>
                <c:pt idx="1205">
                  <c:v>3558.14</c:v>
                </c:pt>
                <c:pt idx="1206">
                  <c:v>3631.22</c:v>
                </c:pt>
                <c:pt idx="1207">
                  <c:v>3704.31</c:v>
                </c:pt>
                <c:pt idx="1208">
                  <c:v>3777.39</c:v>
                </c:pt>
                <c:pt idx="1209">
                  <c:v>3850.47</c:v>
                </c:pt>
                <c:pt idx="1210">
                  <c:v>3923.56</c:v>
                </c:pt>
                <c:pt idx="1211">
                  <c:v>3996.64</c:v>
                </c:pt>
                <c:pt idx="1212">
                  <c:v>4069.73</c:v>
                </c:pt>
                <c:pt idx="1213">
                  <c:v>4142.81</c:v>
                </c:pt>
                <c:pt idx="1214">
                  <c:v>4215.9</c:v>
                </c:pt>
                <c:pt idx="1215">
                  <c:v>4288.98</c:v>
                </c:pt>
                <c:pt idx="1216">
                  <c:v>4362.07</c:v>
                </c:pt>
                <c:pt idx="1217">
                  <c:v>4435.15</c:v>
                </c:pt>
                <c:pt idx="1218">
                  <c:v>4508.23</c:v>
                </c:pt>
                <c:pt idx="1219">
                  <c:v>4581.32</c:v>
                </c:pt>
                <c:pt idx="1220">
                  <c:v>4654.4</c:v>
                </c:pt>
                <c:pt idx="1221">
                  <c:v>4727.49</c:v>
                </c:pt>
                <c:pt idx="1222">
                  <c:v>4800.57</c:v>
                </c:pt>
                <c:pt idx="1223">
                  <c:v>4873.66</c:v>
                </c:pt>
                <c:pt idx="1224">
                  <c:v>4946.74</c:v>
                </c:pt>
                <c:pt idx="1225">
                  <c:v>5019.83</c:v>
                </c:pt>
                <c:pt idx="1226">
                  <c:v>5092.91</c:v>
                </c:pt>
                <c:pt idx="1227">
                  <c:v>5166</c:v>
                </c:pt>
                <c:pt idx="1228">
                  <c:v>5239.08</c:v>
                </c:pt>
                <c:pt idx="1229">
                  <c:v>5312.16</c:v>
                </c:pt>
                <c:pt idx="1230">
                  <c:v>5385.25</c:v>
                </c:pt>
                <c:pt idx="1231">
                  <c:v>5458.33</c:v>
                </c:pt>
                <c:pt idx="1232">
                  <c:v>5531.42</c:v>
                </c:pt>
                <c:pt idx="1233">
                  <c:v>5604.5</c:v>
                </c:pt>
                <c:pt idx="1234">
                  <c:v>5677.59</c:v>
                </c:pt>
                <c:pt idx="1235">
                  <c:v>5750.67</c:v>
                </c:pt>
                <c:pt idx="1236">
                  <c:v>5823.76</c:v>
                </c:pt>
                <c:pt idx="1237">
                  <c:v>5896.84</c:v>
                </c:pt>
                <c:pt idx="1238">
                  <c:v>5969.92</c:v>
                </c:pt>
                <c:pt idx="1239">
                  <c:v>6043.01</c:v>
                </c:pt>
                <c:pt idx="1240">
                  <c:v>6116.09</c:v>
                </c:pt>
                <c:pt idx="1241">
                  <c:v>6189.18</c:v>
                </c:pt>
                <c:pt idx="1242">
                  <c:v>6262.26</c:v>
                </c:pt>
                <c:pt idx="1243">
                  <c:v>6335.35</c:v>
                </c:pt>
                <c:pt idx="1244">
                  <c:v>6408.43</c:v>
                </c:pt>
                <c:pt idx="1245">
                  <c:v>6481.52</c:v>
                </c:pt>
                <c:pt idx="1246">
                  <c:v>6551.9</c:v>
                </c:pt>
                <c:pt idx="1247">
                  <c:v>6598.01</c:v>
                </c:pt>
                <c:pt idx="1248">
                  <c:v>6644.12</c:v>
                </c:pt>
                <c:pt idx="1249">
                  <c:v>6690.22</c:v>
                </c:pt>
                <c:pt idx="1250">
                  <c:v>6736.33</c:v>
                </c:pt>
                <c:pt idx="1251">
                  <c:v>6782.44</c:v>
                </c:pt>
                <c:pt idx="1252">
                  <c:v>6823.3</c:v>
                </c:pt>
                <c:pt idx="1253">
                  <c:v>6816.92</c:v>
                </c:pt>
                <c:pt idx="1254">
                  <c:v>6810.54</c:v>
                </c:pt>
                <c:pt idx="1255">
                  <c:v>6804.17</c:v>
                </c:pt>
                <c:pt idx="1256">
                  <c:v>6797.79</c:v>
                </c:pt>
                <c:pt idx="1257">
                  <c:v>6791.41</c:v>
                </c:pt>
                <c:pt idx="1258">
                  <c:v>6785.04</c:v>
                </c:pt>
                <c:pt idx="1259">
                  <c:v>6778.66</c:v>
                </c:pt>
                <c:pt idx="1260">
                  <c:v>6772.28</c:v>
                </c:pt>
                <c:pt idx="1261">
                  <c:v>6765.91</c:v>
                </c:pt>
                <c:pt idx="1262">
                  <c:v>6759.53</c:v>
                </c:pt>
                <c:pt idx="1263">
                  <c:v>6749.82</c:v>
                </c:pt>
                <c:pt idx="1264">
                  <c:v>6710.09</c:v>
                </c:pt>
                <c:pt idx="1265">
                  <c:v>6670.36</c:v>
                </c:pt>
                <c:pt idx="1266">
                  <c:v>6600.61</c:v>
                </c:pt>
                <c:pt idx="1267">
                  <c:v>6527.52</c:v>
                </c:pt>
                <c:pt idx="1268">
                  <c:v>6454.44</c:v>
                </c:pt>
                <c:pt idx="1269">
                  <c:v>6381.36</c:v>
                </c:pt>
                <c:pt idx="1270">
                  <c:v>6308.27</c:v>
                </c:pt>
                <c:pt idx="1271">
                  <c:v>6235.19</c:v>
                </c:pt>
                <c:pt idx="1272">
                  <c:v>6162.1</c:v>
                </c:pt>
                <c:pt idx="1273">
                  <c:v>6089.02</c:v>
                </c:pt>
                <c:pt idx="1274">
                  <c:v>6015.93</c:v>
                </c:pt>
                <c:pt idx="1275">
                  <c:v>5942.85</c:v>
                </c:pt>
                <c:pt idx="1276">
                  <c:v>5869.76</c:v>
                </c:pt>
                <c:pt idx="1277">
                  <c:v>5796.68</c:v>
                </c:pt>
                <c:pt idx="1278">
                  <c:v>5723.6</c:v>
                </c:pt>
                <c:pt idx="1279">
                  <c:v>5650.51</c:v>
                </c:pt>
                <c:pt idx="1280">
                  <c:v>5577.43</c:v>
                </c:pt>
                <c:pt idx="1281">
                  <c:v>5504.34</c:v>
                </c:pt>
                <c:pt idx="1282">
                  <c:v>5431.26</c:v>
                </c:pt>
                <c:pt idx="1283">
                  <c:v>5358.17</c:v>
                </c:pt>
                <c:pt idx="1284">
                  <c:v>5285.09</c:v>
                </c:pt>
                <c:pt idx="1285">
                  <c:v>5212</c:v>
                </c:pt>
                <c:pt idx="1286">
                  <c:v>5138.92</c:v>
                </c:pt>
                <c:pt idx="1287">
                  <c:v>5065.83</c:v>
                </c:pt>
                <c:pt idx="1288">
                  <c:v>4992.75</c:v>
                </c:pt>
                <c:pt idx="1289">
                  <c:v>4919.67</c:v>
                </c:pt>
                <c:pt idx="1290">
                  <c:v>4846.58</c:v>
                </c:pt>
                <c:pt idx="1291">
                  <c:v>4773.5</c:v>
                </c:pt>
                <c:pt idx="1292">
                  <c:v>4700.41</c:v>
                </c:pt>
                <c:pt idx="1293">
                  <c:v>4627.33</c:v>
                </c:pt>
                <c:pt idx="1294">
                  <c:v>4554.24</c:v>
                </c:pt>
                <c:pt idx="1295">
                  <c:v>4481.16</c:v>
                </c:pt>
                <c:pt idx="1296">
                  <c:v>4408.07</c:v>
                </c:pt>
                <c:pt idx="1297">
                  <c:v>4334.99</c:v>
                </c:pt>
                <c:pt idx="1298">
                  <c:v>4261.91</c:v>
                </c:pt>
                <c:pt idx="1299">
                  <c:v>4188.82</c:v>
                </c:pt>
                <c:pt idx="1300">
                  <c:v>4115.74</c:v>
                </c:pt>
                <c:pt idx="1301">
                  <c:v>4042.65</c:v>
                </c:pt>
                <c:pt idx="1302">
                  <c:v>3969.57</c:v>
                </c:pt>
                <c:pt idx="1303">
                  <c:v>3896.48</c:v>
                </c:pt>
                <c:pt idx="1304">
                  <c:v>3823.4</c:v>
                </c:pt>
                <c:pt idx="1305">
                  <c:v>3750.31</c:v>
                </c:pt>
                <c:pt idx="1306">
                  <c:v>3677.23</c:v>
                </c:pt>
                <c:pt idx="1307">
                  <c:v>3604.14</c:v>
                </c:pt>
                <c:pt idx="1308">
                  <c:v>3531.06</c:v>
                </c:pt>
                <c:pt idx="1309">
                  <c:v>3457.98</c:v>
                </c:pt>
                <c:pt idx="1310">
                  <c:v>3384.89</c:v>
                </c:pt>
                <c:pt idx="1311">
                  <c:v>3311.81</c:v>
                </c:pt>
                <c:pt idx="1312">
                  <c:v>3238.72</c:v>
                </c:pt>
                <c:pt idx="1313">
                  <c:v>3165.64</c:v>
                </c:pt>
                <c:pt idx="1314">
                  <c:v>3092.55</c:v>
                </c:pt>
                <c:pt idx="1315">
                  <c:v>3019.47</c:v>
                </c:pt>
                <c:pt idx="1316">
                  <c:v>2946.38</c:v>
                </c:pt>
                <c:pt idx="1317">
                  <c:v>2873.3</c:v>
                </c:pt>
                <c:pt idx="1318">
                  <c:v>2800.22</c:v>
                </c:pt>
                <c:pt idx="1319">
                  <c:v>2727.13</c:v>
                </c:pt>
                <c:pt idx="1320">
                  <c:v>2654.05</c:v>
                </c:pt>
                <c:pt idx="1321">
                  <c:v>2580.96</c:v>
                </c:pt>
                <c:pt idx="1322">
                  <c:v>2507.88</c:v>
                </c:pt>
                <c:pt idx="1323">
                  <c:v>2434.79</c:v>
                </c:pt>
                <c:pt idx="1324">
                  <c:v>2361.71</c:v>
                </c:pt>
                <c:pt idx="1325">
                  <c:v>2288.62</c:v>
                </c:pt>
                <c:pt idx="1326">
                  <c:v>2215.54</c:v>
                </c:pt>
                <c:pt idx="1327">
                  <c:v>2142.45</c:v>
                </c:pt>
                <c:pt idx="1328">
                  <c:v>2069.37</c:v>
                </c:pt>
                <c:pt idx="1329">
                  <c:v>1996.29</c:v>
                </c:pt>
                <c:pt idx="1330">
                  <c:v>1923.2</c:v>
                </c:pt>
                <c:pt idx="1331">
                  <c:v>1850.12</c:v>
                </c:pt>
                <c:pt idx="1332">
                  <c:v>1777.03</c:v>
                </c:pt>
                <c:pt idx="1333">
                  <c:v>1703.95</c:v>
                </c:pt>
                <c:pt idx="1334">
                  <c:v>1630.86</c:v>
                </c:pt>
                <c:pt idx="1335">
                  <c:v>1557.78</c:v>
                </c:pt>
                <c:pt idx="1336">
                  <c:v>1484.69</c:v>
                </c:pt>
                <c:pt idx="1337">
                  <c:v>1411.61</c:v>
                </c:pt>
                <c:pt idx="1338">
                  <c:v>1338.53</c:v>
                </c:pt>
                <c:pt idx="1339">
                  <c:v>1265.44</c:v>
                </c:pt>
                <c:pt idx="1340">
                  <c:v>1192.36</c:v>
                </c:pt>
                <c:pt idx="1341">
                  <c:v>1119.27</c:v>
                </c:pt>
                <c:pt idx="1342">
                  <c:v>1046.19</c:v>
                </c:pt>
                <c:pt idx="1343">
                  <c:v>973.1</c:v>
                </c:pt>
                <c:pt idx="1344">
                  <c:v>900.02</c:v>
                </c:pt>
                <c:pt idx="1345">
                  <c:v>826.93</c:v>
                </c:pt>
                <c:pt idx="1346">
                  <c:v>755.2</c:v>
                </c:pt>
                <c:pt idx="1347">
                  <c:v>695.6</c:v>
                </c:pt>
                <c:pt idx="1348">
                  <c:v>636.01</c:v>
                </c:pt>
                <c:pt idx="1349">
                  <c:v>576.41</c:v>
                </c:pt>
                <c:pt idx="1350">
                  <c:v>516.82</c:v>
                </c:pt>
                <c:pt idx="1351">
                  <c:v>457.22</c:v>
                </c:pt>
                <c:pt idx="1352">
                  <c:v>400.25</c:v>
                </c:pt>
                <c:pt idx="1353">
                  <c:v>366.89</c:v>
                </c:pt>
                <c:pt idx="1354">
                  <c:v>333.54</c:v>
                </c:pt>
                <c:pt idx="1355">
                  <c:v>300.19</c:v>
                </c:pt>
                <c:pt idx="1356">
                  <c:v>266.83</c:v>
                </c:pt>
                <c:pt idx="1357">
                  <c:v>233.48</c:v>
                </c:pt>
                <c:pt idx="1358">
                  <c:v>200.12</c:v>
                </c:pt>
                <c:pt idx="1359">
                  <c:v>166.77</c:v>
                </c:pt>
                <c:pt idx="1360">
                  <c:v>133.42</c:v>
                </c:pt>
                <c:pt idx="1361">
                  <c:v>100.06</c:v>
                </c:pt>
                <c:pt idx="1362">
                  <c:v>66.71</c:v>
                </c:pt>
                <c:pt idx="1363">
                  <c:v>35.02</c:v>
                </c:pt>
                <c:pt idx="1364">
                  <c:v>18.34</c:v>
                </c:pt>
                <c:pt idx="1365">
                  <c:v>1.67</c:v>
                </c:pt>
                <c:pt idx="136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2!$H$3:$H$1369</c:f>
              <c:numCache>
                <c:formatCode>General</c:formatCode>
                <c:ptCount val="1367"/>
                <c:pt idx="0">
                  <c:v>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6337.14</c:v>
                </c:pt>
                <c:pt idx="62">
                  <c:v>6545.6</c:v>
                </c:pt>
                <c:pt idx="63">
                  <c:v>6754.06</c:v>
                </c:pt>
                <c:pt idx="64">
                  <c:v>6971.18</c:v>
                </c:pt>
                <c:pt idx="65">
                  <c:v>7188.47</c:v>
                </c:pt>
                <c:pt idx="66">
                  <c:v>7405.76</c:v>
                </c:pt>
                <c:pt idx="67">
                  <c:v>7631.7</c:v>
                </c:pt>
                <c:pt idx="68">
                  <c:v>7864.52</c:v>
                </c:pt>
                <c:pt idx="69">
                  <c:v>8127.93</c:v>
                </c:pt>
                <c:pt idx="70">
                  <c:v>8393.29</c:v>
                </c:pt>
                <c:pt idx="71">
                  <c:v>8658.65</c:v>
                </c:pt>
                <c:pt idx="72">
                  <c:v>8924.01</c:v>
                </c:pt>
                <c:pt idx="73">
                  <c:v>9189.38</c:v>
                </c:pt>
                <c:pt idx="74">
                  <c:v>9454.74</c:v>
                </c:pt>
                <c:pt idx="75">
                  <c:v>9720.1</c:v>
                </c:pt>
                <c:pt idx="76">
                  <c:v>9985.46</c:v>
                </c:pt>
                <c:pt idx="77">
                  <c:v>10250.82</c:v>
                </c:pt>
                <c:pt idx="78">
                  <c:v>10516.18</c:v>
                </c:pt>
                <c:pt idx="79">
                  <c:v>10781.54</c:v>
                </c:pt>
                <c:pt idx="80">
                  <c:v>11061.38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14992.8</c:v>
                </c:pt>
                <c:pt idx="339">
                  <c:v>15168.64</c:v>
                </c:pt>
                <c:pt idx="340">
                  <c:v>15344.49</c:v>
                </c:pt>
                <c:pt idx="341">
                  <c:v>15520.33</c:v>
                </c:pt>
                <c:pt idx="342">
                  <c:v>15696.18</c:v>
                </c:pt>
                <c:pt idx="343">
                  <c:v>15872.02</c:v>
                </c:pt>
                <c:pt idx="344">
                  <c:v>16047.87</c:v>
                </c:pt>
                <c:pt idx="345">
                  <c:v>16223.71</c:v>
                </c:pt>
                <c:pt idx="346">
                  <c:v>16399.55</c:v>
                </c:pt>
                <c:pt idx="347">
                  <c:v>16575.4</c:v>
                </c:pt>
                <c:pt idx="348">
                  <c:v>16742.44</c:v>
                </c:pt>
                <c:pt idx="349">
                  <c:v>16884.44</c:v>
                </c:pt>
                <c:pt idx="350">
                  <c:v>17017.64</c:v>
                </c:pt>
                <c:pt idx="351">
                  <c:v>17125.8</c:v>
                </c:pt>
                <c:pt idx="352">
                  <c:v>17238.07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18439.9</c:v>
                </c:pt>
                <c:pt idx="364">
                  <c:v>18581.65</c:v>
                </c:pt>
                <c:pt idx="365">
                  <c:v>18723.41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10814.16</c:v>
                </c:pt>
                <c:pt idx="789">
                  <c:v>10597.85</c:v>
                </c:pt>
                <c:pt idx="790">
                  <c:v>10407.56</c:v>
                </c:pt>
                <c:pt idx="791">
                  <c:v>10224.6</c:v>
                </c:pt>
                <c:pt idx="792">
                  <c:v>10041.64</c:v>
                </c:pt>
                <c:pt idx="793">
                  <c:v>9858.69</c:v>
                </c:pt>
                <c:pt idx="794">
                  <c:v>9675.73</c:v>
                </c:pt>
                <c:pt idx="795">
                  <c:v>9492.77</c:v>
                </c:pt>
                <c:pt idx="796">
                  <c:v>9322.06</c:v>
                </c:pt>
                <c:pt idx="797">
                  <c:v>9154.8</c:v>
                </c:pt>
                <c:pt idx="798">
                  <c:v>8993.5</c:v>
                </c:pt>
                <c:pt idx="799">
                  <c:v>8841.94</c:v>
                </c:pt>
                <c:pt idx="800">
                  <c:v>8690.37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10726.88</c:v>
                </c:pt>
                <c:pt idx="949">
                  <c:v>10785.74</c:v>
                </c:pt>
                <c:pt idx="950">
                  <c:v>10844.6</c:v>
                </c:pt>
                <c:pt idx="951">
                  <c:v>10903.46</c:v>
                </c:pt>
                <c:pt idx="952">
                  <c:v>10962.32</c:v>
                </c:pt>
                <c:pt idx="953">
                  <c:v>11021.18</c:v>
                </c:pt>
                <c:pt idx="954">
                  <c:v>11093.33</c:v>
                </c:pt>
                <c:pt idx="955">
                  <c:v>11183.83</c:v>
                </c:pt>
                <c:pt idx="956">
                  <c:v>11274.32</c:v>
                </c:pt>
                <c:pt idx="957">
                  <c:v>11364.82</c:v>
                </c:pt>
                <c:pt idx="958">
                  <c:v>11455.32</c:v>
                </c:pt>
                <c:pt idx="959">
                  <c:v>11543.22</c:v>
                </c:pt>
                <c:pt idx="960">
                  <c:v>11607.72</c:v>
                </c:pt>
                <c:pt idx="961">
                  <c:v>11672.22</c:v>
                </c:pt>
                <c:pt idx="962">
                  <c:v>11736.72</c:v>
                </c:pt>
                <c:pt idx="963">
                  <c:v>11801.22</c:v>
                </c:pt>
                <c:pt idx="964">
                  <c:v>11865.72</c:v>
                </c:pt>
                <c:pt idx="965">
                  <c:v>11930.22</c:v>
                </c:pt>
                <c:pt idx="966">
                  <c:v>11990.4</c:v>
                </c:pt>
                <c:pt idx="967">
                  <c:v>12030.85</c:v>
                </c:pt>
                <c:pt idx="968">
                  <c:v>12075.48</c:v>
                </c:pt>
                <c:pt idx="969">
                  <c:v>12120.58</c:v>
                </c:pt>
                <c:pt idx="970">
                  <c:v>12188.52</c:v>
                </c:pt>
                <c:pt idx="971">
                  <c:v>12256.45</c:v>
                </c:pt>
                <c:pt idx="972">
                  <c:v>12324.39</c:v>
                </c:pt>
                <c:pt idx="973">
                  <c:v>12392.32</c:v>
                </c:pt>
                <c:pt idx="974">
                  <c:v>12460.25</c:v>
                </c:pt>
                <c:pt idx="975">
                  <c:v>12528.19</c:v>
                </c:pt>
                <c:pt idx="976">
                  <c:v>12596.12</c:v>
                </c:pt>
                <c:pt idx="977">
                  <c:v>12664.06</c:v>
                </c:pt>
                <c:pt idx="978">
                  <c:v>12731.99</c:v>
                </c:pt>
                <c:pt idx="979">
                  <c:v>12776.23</c:v>
                </c:pt>
                <c:pt idx="980">
                  <c:v>12810.32</c:v>
                </c:pt>
                <c:pt idx="981">
                  <c:v>12841.03</c:v>
                </c:pt>
                <c:pt idx="982">
                  <c:v>12841.28</c:v>
                </c:pt>
                <c:pt idx="983">
                  <c:v>12841.52</c:v>
                </c:pt>
                <c:pt idx="984">
                  <c:v>12841.77</c:v>
                </c:pt>
                <c:pt idx="985">
                  <c:v>12842.01</c:v>
                </c:pt>
                <c:pt idx="986">
                  <c:v>12842.26</c:v>
                </c:pt>
                <c:pt idx="987">
                  <c:v>12842.5</c:v>
                </c:pt>
                <c:pt idx="988">
                  <c:v>12842.75</c:v>
                </c:pt>
                <c:pt idx="989">
                  <c:v>12842.99</c:v>
                </c:pt>
                <c:pt idx="990">
                  <c:v>12843.24</c:v>
                </c:pt>
                <c:pt idx="991">
                  <c:v>12843.48</c:v>
                </c:pt>
                <c:pt idx="992">
                  <c:v>12843.73</c:v>
                </c:pt>
                <c:pt idx="993">
                  <c:v>12843.97</c:v>
                </c:pt>
                <c:pt idx="994">
                  <c:v>12844.22</c:v>
                </c:pt>
                <c:pt idx="995">
                  <c:v>12844.46</c:v>
                </c:pt>
                <c:pt idx="996">
                  <c:v>12844.71</c:v>
                </c:pt>
                <c:pt idx="997">
                  <c:v>12844.95</c:v>
                </c:pt>
                <c:pt idx="998">
                  <c:v>12845.2</c:v>
                </c:pt>
                <c:pt idx="999">
                  <c:v>12845.44</c:v>
                </c:pt>
                <c:pt idx="1000">
                  <c:v>12845.69</c:v>
                </c:pt>
                <c:pt idx="1001">
                  <c:v>12845.94</c:v>
                </c:pt>
                <c:pt idx="1002">
                  <c:v>12846.18</c:v>
                </c:pt>
                <c:pt idx="1003">
                  <c:v>12846.43</c:v>
                </c:pt>
                <c:pt idx="1004">
                  <c:v>12846.67</c:v>
                </c:pt>
                <c:pt idx="1005">
                  <c:v>12846.92</c:v>
                </c:pt>
                <c:pt idx="1006">
                  <c:v>12847.16</c:v>
                </c:pt>
                <c:pt idx="1007">
                  <c:v>12847.41</c:v>
                </c:pt>
                <c:pt idx="1008">
                  <c:v>12847.65</c:v>
                </c:pt>
                <c:pt idx="1009">
                  <c:v>12847.9</c:v>
                </c:pt>
                <c:pt idx="1010">
                  <c:v>12848.14</c:v>
                </c:pt>
                <c:pt idx="1011">
                  <c:v>12848.39</c:v>
                </c:pt>
                <c:pt idx="1012">
                  <c:v>12848.63</c:v>
                </c:pt>
                <c:pt idx="1013">
                  <c:v>12848.88</c:v>
                </c:pt>
                <c:pt idx="1014">
                  <c:v>12840.29</c:v>
                </c:pt>
                <c:pt idx="1015">
                  <c:v>12818.47</c:v>
                </c:pt>
                <c:pt idx="1016">
                  <c:v>12796.64</c:v>
                </c:pt>
                <c:pt idx="1017">
                  <c:v>12783.91</c:v>
                </c:pt>
                <c:pt idx="1018">
                  <c:v>12775.08</c:v>
                </c:pt>
                <c:pt idx="1019">
                  <c:v>12766.25</c:v>
                </c:pt>
                <c:pt idx="1020">
                  <c:v>12757.42</c:v>
                </c:pt>
                <c:pt idx="1021">
                  <c:v>12748.6</c:v>
                </c:pt>
                <c:pt idx="1022">
                  <c:v>12739.77</c:v>
                </c:pt>
                <c:pt idx="1023">
                  <c:v>12743.98</c:v>
                </c:pt>
                <c:pt idx="1024">
                  <c:v>12753.79</c:v>
                </c:pt>
                <c:pt idx="1025">
                  <c:v>12736.23</c:v>
                </c:pt>
                <c:pt idx="1026">
                  <c:v>12700.43</c:v>
                </c:pt>
                <c:pt idx="1027">
                  <c:v>12664.62</c:v>
                </c:pt>
                <c:pt idx="1028">
                  <c:v>12628.82</c:v>
                </c:pt>
                <c:pt idx="1029">
                  <c:v>12593.01</c:v>
                </c:pt>
                <c:pt idx="1030">
                  <c:v>12557.2</c:v>
                </c:pt>
                <c:pt idx="1031">
                  <c:v>12521.4</c:v>
                </c:pt>
                <c:pt idx="1032">
                  <c:v>12485.59</c:v>
                </c:pt>
                <c:pt idx="1033">
                  <c:v>12449.78</c:v>
                </c:pt>
                <c:pt idx="1034">
                  <c:v>12413.98</c:v>
                </c:pt>
                <c:pt idx="1035">
                  <c:v>12384.67</c:v>
                </c:pt>
                <c:pt idx="1036">
                  <c:v>12361.86</c:v>
                </c:pt>
                <c:pt idx="1037">
                  <c:v>12339.05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</c:numCache>
            </c:numRef>
          </c:yVal>
          <c:smooth val="0"/>
        </c:ser>
        <c:axId val="97530370"/>
        <c:axId val="49930116"/>
      </c:scatterChart>
      <c:valAx>
        <c:axId val="9753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116"/>
        <c:crossesAt val="0"/>
        <c:crossBetween val="midCat"/>
      </c:valAx>
      <c:valAx>
        <c:axId val="4993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2!$D$3:$D$1369</c:f>
              <c:numCache>
                <c:formatCode>General</c:formatCode>
                <c:ptCount val="1367"/>
                <c:pt idx="1">
                  <c:v>0</c:v>
                </c:pt>
                <c:pt idx="2">
                  <c:v>12.75</c:v>
                </c:pt>
                <c:pt idx="3">
                  <c:v>25.51</c:v>
                </c:pt>
                <c:pt idx="4">
                  <c:v>38.26</c:v>
                </c:pt>
                <c:pt idx="5">
                  <c:v>51.01</c:v>
                </c:pt>
                <c:pt idx="6">
                  <c:v>63.77</c:v>
                </c:pt>
                <c:pt idx="7">
                  <c:v>76.52</c:v>
                </c:pt>
                <c:pt idx="8">
                  <c:v>111.64</c:v>
                </c:pt>
                <c:pt idx="9">
                  <c:v>152.35</c:v>
                </c:pt>
                <c:pt idx="10">
                  <c:v>193.06</c:v>
                </c:pt>
                <c:pt idx="11">
                  <c:v>233.77</c:v>
                </c:pt>
                <c:pt idx="12">
                  <c:v>274.48</c:v>
                </c:pt>
                <c:pt idx="13">
                  <c:v>315.2</c:v>
                </c:pt>
                <c:pt idx="14">
                  <c:v>355.91</c:v>
                </c:pt>
                <c:pt idx="15">
                  <c:v>396.62</c:v>
                </c:pt>
                <c:pt idx="16">
                  <c:v>437.33</c:v>
                </c:pt>
                <c:pt idx="17">
                  <c:v>478.04</c:v>
                </c:pt>
                <c:pt idx="18">
                  <c:v>518.75</c:v>
                </c:pt>
                <c:pt idx="19">
                  <c:v>563.04</c:v>
                </c:pt>
                <c:pt idx="20">
                  <c:v>621.66</c:v>
                </c:pt>
                <c:pt idx="21">
                  <c:v>680.27</c:v>
                </c:pt>
                <c:pt idx="22">
                  <c:v>753.21</c:v>
                </c:pt>
                <c:pt idx="23">
                  <c:v>829.73</c:v>
                </c:pt>
                <c:pt idx="24">
                  <c:v>920.57</c:v>
                </c:pt>
                <c:pt idx="25">
                  <c:v>1014.99</c:v>
                </c:pt>
                <c:pt idx="26">
                  <c:v>1109.41</c:v>
                </c:pt>
                <c:pt idx="27">
                  <c:v>1215.16</c:v>
                </c:pt>
                <c:pt idx="28">
                  <c:v>1323.07</c:v>
                </c:pt>
                <c:pt idx="29">
                  <c:v>1430.98</c:v>
                </c:pt>
                <c:pt idx="30">
                  <c:v>1538.89</c:v>
                </c:pt>
                <c:pt idx="31">
                  <c:v>1646.8</c:v>
                </c:pt>
                <c:pt idx="32">
                  <c:v>1754.71</c:v>
                </c:pt>
                <c:pt idx="33">
                  <c:v>1868.22</c:v>
                </c:pt>
                <c:pt idx="34">
                  <c:v>1999.43</c:v>
                </c:pt>
                <c:pt idx="35">
                  <c:v>2130.63</c:v>
                </c:pt>
                <c:pt idx="36">
                  <c:v>2261.84</c:v>
                </c:pt>
                <c:pt idx="37">
                  <c:v>2393.05</c:v>
                </c:pt>
                <c:pt idx="38">
                  <c:v>2524.26</c:v>
                </c:pt>
                <c:pt idx="39">
                  <c:v>2655.47</c:v>
                </c:pt>
                <c:pt idx="40">
                  <c:v>2786.68</c:v>
                </c:pt>
                <c:pt idx="41">
                  <c:v>2917.89</c:v>
                </c:pt>
                <c:pt idx="42">
                  <c:v>3049.1</c:v>
                </c:pt>
                <c:pt idx="43">
                  <c:v>3180.3</c:v>
                </c:pt>
                <c:pt idx="44">
                  <c:v>3311.51</c:v>
                </c:pt>
                <c:pt idx="45">
                  <c:v>3442.72</c:v>
                </c:pt>
                <c:pt idx="46">
                  <c:v>3590.38</c:v>
                </c:pt>
                <c:pt idx="47">
                  <c:v>3749.3</c:v>
                </c:pt>
                <c:pt idx="48">
                  <c:v>3908.22</c:v>
                </c:pt>
                <c:pt idx="49">
                  <c:v>4079.92</c:v>
                </c:pt>
                <c:pt idx="50">
                  <c:v>4254.04</c:v>
                </c:pt>
                <c:pt idx="51">
                  <c:v>4428.17</c:v>
                </c:pt>
                <c:pt idx="52">
                  <c:v>4602.3</c:v>
                </c:pt>
                <c:pt idx="53">
                  <c:v>4794.69</c:v>
                </c:pt>
                <c:pt idx="54">
                  <c:v>4987.46</c:v>
                </c:pt>
                <c:pt idx="55">
                  <c:v>5180.22</c:v>
                </c:pt>
                <c:pt idx="56">
                  <c:v>5372.99</c:v>
                </c:pt>
                <c:pt idx="57">
                  <c:v>5565.76</c:v>
                </c:pt>
                <c:pt idx="58">
                  <c:v>5758.52</c:v>
                </c:pt>
                <c:pt idx="59">
                  <c:v>5951.29</c:v>
                </c:pt>
                <c:pt idx="60">
                  <c:v>6144.06</c:v>
                </c:pt>
                <c:pt idx="61">
                  <c:v>6337.14</c:v>
                </c:pt>
                <c:pt idx="62">
                  <c:v>6545.6</c:v>
                </c:pt>
                <c:pt idx="63">
                  <c:v>6754.06</c:v>
                </c:pt>
                <c:pt idx="64">
                  <c:v>6971.18</c:v>
                </c:pt>
                <c:pt idx="65">
                  <c:v>7188.47</c:v>
                </c:pt>
                <c:pt idx="66">
                  <c:v>7405.76</c:v>
                </c:pt>
                <c:pt idx="67">
                  <c:v>7631.7</c:v>
                </c:pt>
                <c:pt idx="68">
                  <c:v>7864.52</c:v>
                </c:pt>
                <c:pt idx="69">
                  <c:v>8127.93</c:v>
                </c:pt>
                <c:pt idx="70">
                  <c:v>8393.29</c:v>
                </c:pt>
                <c:pt idx="71">
                  <c:v>8658.65</c:v>
                </c:pt>
                <c:pt idx="72">
                  <c:v>8924.01</c:v>
                </c:pt>
                <c:pt idx="73">
                  <c:v>9189.38</c:v>
                </c:pt>
                <c:pt idx="74">
                  <c:v>9454.74</c:v>
                </c:pt>
                <c:pt idx="75">
                  <c:v>9720.1</c:v>
                </c:pt>
                <c:pt idx="76">
                  <c:v>9985.46</c:v>
                </c:pt>
                <c:pt idx="77">
                  <c:v>10250.82</c:v>
                </c:pt>
                <c:pt idx="78">
                  <c:v>10516.18</c:v>
                </c:pt>
                <c:pt idx="79">
                  <c:v>10781.54</c:v>
                </c:pt>
                <c:pt idx="80">
                  <c:v>11061.38</c:v>
                </c:pt>
                <c:pt idx="81">
                  <c:v>11344.66</c:v>
                </c:pt>
                <c:pt idx="82">
                  <c:v>11644.81</c:v>
                </c:pt>
                <c:pt idx="83">
                  <c:v>11958.73</c:v>
                </c:pt>
                <c:pt idx="84">
                  <c:v>12272.65</c:v>
                </c:pt>
                <c:pt idx="85">
                  <c:v>12593.98</c:v>
                </c:pt>
                <c:pt idx="86">
                  <c:v>12925.56</c:v>
                </c:pt>
                <c:pt idx="87">
                  <c:v>13257.14</c:v>
                </c:pt>
                <c:pt idx="88">
                  <c:v>13588.72</c:v>
                </c:pt>
                <c:pt idx="89">
                  <c:v>13926.29</c:v>
                </c:pt>
                <c:pt idx="90">
                  <c:v>14285.09</c:v>
                </c:pt>
                <c:pt idx="91">
                  <c:v>14644.13</c:v>
                </c:pt>
                <c:pt idx="92">
                  <c:v>15021.17</c:v>
                </c:pt>
                <c:pt idx="93">
                  <c:v>15406.46</c:v>
                </c:pt>
                <c:pt idx="94">
                  <c:v>15791.75</c:v>
                </c:pt>
                <c:pt idx="95">
                  <c:v>16177.03</c:v>
                </c:pt>
                <c:pt idx="96">
                  <c:v>16562.32</c:v>
                </c:pt>
                <c:pt idx="97">
                  <c:v>16947.61</c:v>
                </c:pt>
                <c:pt idx="98">
                  <c:v>17332.9</c:v>
                </c:pt>
                <c:pt idx="99">
                  <c:v>17718.18</c:v>
                </c:pt>
                <c:pt idx="100">
                  <c:v>18103.47</c:v>
                </c:pt>
                <c:pt idx="101">
                  <c:v>18488.76</c:v>
                </c:pt>
                <c:pt idx="102">
                  <c:v>18848.54</c:v>
                </c:pt>
                <c:pt idx="103">
                  <c:v>19231.85</c:v>
                </c:pt>
                <c:pt idx="104">
                  <c:v>19620.33</c:v>
                </c:pt>
                <c:pt idx="105">
                  <c:v>20008.8</c:v>
                </c:pt>
                <c:pt idx="106">
                  <c:v>20397.28</c:v>
                </c:pt>
                <c:pt idx="107">
                  <c:v>20785.76</c:v>
                </c:pt>
                <c:pt idx="108">
                  <c:v>21129.5</c:v>
                </c:pt>
                <c:pt idx="109">
                  <c:v>21462.06</c:v>
                </c:pt>
                <c:pt idx="110">
                  <c:v>21794.62</c:v>
                </c:pt>
                <c:pt idx="111">
                  <c:v>22127.18</c:v>
                </c:pt>
                <c:pt idx="112">
                  <c:v>22470.42</c:v>
                </c:pt>
                <c:pt idx="113">
                  <c:v>22819.16</c:v>
                </c:pt>
                <c:pt idx="114">
                  <c:v>23167.91</c:v>
                </c:pt>
                <c:pt idx="115">
                  <c:v>23516.65</c:v>
                </c:pt>
                <c:pt idx="116">
                  <c:v>23865.4</c:v>
                </c:pt>
                <c:pt idx="117">
                  <c:v>24214.15</c:v>
                </c:pt>
                <c:pt idx="118">
                  <c:v>24562.89</c:v>
                </c:pt>
                <c:pt idx="119">
                  <c:v>24926.49</c:v>
                </c:pt>
                <c:pt idx="120">
                  <c:v>25272.78</c:v>
                </c:pt>
                <c:pt idx="121">
                  <c:v>25619.07</c:v>
                </c:pt>
                <c:pt idx="122">
                  <c:v>25936.72</c:v>
                </c:pt>
                <c:pt idx="123">
                  <c:v>26247.21</c:v>
                </c:pt>
                <c:pt idx="124">
                  <c:v>26529.05</c:v>
                </c:pt>
                <c:pt idx="125">
                  <c:v>26803.73</c:v>
                </c:pt>
                <c:pt idx="126">
                  <c:v>27078.41</c:v>
                </c:pt>
                <c:pt idx="127">
                  <c:v>27333.49</c:v>
                </c:pt>
                <c:pt idx="128">
                  <c:v>27587.08</c:v>
                </c:pt>
                <c:pt idx="129">
                  <c:v>27840.67</c:v>
                </c:pt>
                <c:pt idx="130">
                  <c:v>28094.26</c:v>
                </c:pt>
                <c:pt idx="131">
                  <c:v>28347.84</c:v>
                </c:pt>
                <c:pt idx="132">
                  <c:v>28607.81</c:v>
                </c:pt>
                <c:pt idx="133">
                  <c:v>28874.74</c:v>
                </c:pt>
                <c:pt idx="134">
                  <c:v>29106.26</c:v>
                </c:pt>
                <c:pt idx="135">
                  <c:v>29358.86</c:v>
                </c:pt>
                <c:pt idx="136">
                  <c:v>29614.9</c:v>
                </c:pt>
                <c:pt idx="137">
                  <c:v>29870.94</c:v>
                </c:pt>
                <c:pt idx="138">
                  <c:v>30136.91</c:v>
                </c:pt>
                <c:pt idx="139">
                  <c:v>30403.75</c:v>
                </c:pt>
                <c:pt idx="140">
                  <c:v>30670.58</c:v>
                </c:pt>
                <c:pt idx="141">
                  <c:v>30937.41</c:v>
                </c:pt>
                <c:pt idx="142">
                  <c:v>31204.24</c:v>
                </c:pt>
                <c:pt idx="143">
                  <c:v>31471.07</c:v>
                </c:pt>
                <c:pt idx="144">
                  <c:v>31737.91</c:v>
                </c:pt>
                <c:pt idx="145">
                  <c:v>32004.74</c:v>
                </c:pt>
                <c:pt idx="146">
                  <c:v>32238.68</c:v>
                </c:pt>
                <c:pt idx="147">
                  <c:v>32450.08</c:v>
                </c:pt>
                <c:pt idx="148">
                  <c:v>32661.49</c:v>
                </c:pt>
                <c:pt idx="149">
                  <c:v>32847.35</c:v>
                </c:pt>
                <c:pt idx="150">
                  <c:v>33028.34</c:v>
                </c:pt>
                <c:pt idx="151">
                  <c:v>33209.34</c:v>
                </c:pt>
                <c:pt idx="152">
                  <c:v>33394.45</c:v>
                </c:pt>
                <c:pt idx="153">
                  <c:v>33547.5</c:v>
                </c:pt>
                <c:pt idx="154">
                  <c:v>33699.8</c:v>
                </c:pt>
                <c:pt idx="155">
                  <c:v>33852.1</c:v>
                </c:pt>
                <c:pt idx="156">
                  <c:v>34004.4</c:v>
                </c:pt>
                <c:pt idx="157">
                  <c:v>34156.7</c:v>
                </c:pt>
                <c:pt idx="158">
                  <c:v>34309</c:v>
                </c:pt>
                <c:pt idx="159">
                  <c:v>34461.3</c:v>
                </c:pt>
                <c:pt idx="160">
                  <c:v>34613.6</c:v>
                </c:pt>
                <c:pt idx="161">
                  <c:v>34765.27</c:v>
                </c:pt>
                <c:pt idx="162">
                  <c:v>34886.18</c:v>
                </c:pt>
                <c:pt idx="163">
                  <c:v>35017.76</c:v>
                </c:pt>
                <c:pt idx="164">
                  <c:v>35137.06</c:v>
                </c:pt>
                <c:pt idx="165">
                  <c:v>35256.01</c:v>
                </c:pt>
                <c:pt idx="166">
                  <c:v>35374.95</c:v>
                </c:pt>
                <c:pt idx="167">
                  <c:v>35476.59</c:v>
                </c:pt>
                <c:pt idx="168">
                  <c:v>35564.5</c:v>
                </c:pt>
                <c:pt idx="169">
                  <c:v>35591.2</c:v>
                </c:pt>
                <c:pt idx="170">
                  <c:v>35614</c:v>
                </c:pt>
                <c:pt idx="171">
                  <c:v>35636.81</c:v>
                </c:pt>
                <c:pt idx="172">
                  <c:v>35659.62</c:v>
                </c:pt>
                <c:pt idx="173">
                  <c:v>35682.43</c:v>
                </c:pt>
                <c:pt idx="174">
                  <c:v>35705.24</c:v>
                </c:pt>
                <c:pt idx="175">
                  <c:v>35728.04</c:v>
                </c:pt>
                <c:pt idx="176">
                  <c:v>35750.85</c:v>
                </c:pt>
                <c:pt idx="177">
                  <c:v>35773.66</c:v>
                </c:pt>
                <c:pt idx="178">
                  <c:v>35796.47</c:v>
                </c:pt>
                <c:pt idx="179">
                  <c:v>35819.28</c:v>
                </c:pt>
                <c:pt idx="180">
                  <c:v>35813.13</c:v>
                </c:pt>
                <c:pt idx="181">
                  <c:v>35800.09</c:v>
                </c:pt>
                <c:pt idx="182">
                  <c:v>35753.32</c:v>
                </c:pt>
                <c:pt idx="183">
                  <c:v>35679.01</c:v>
                </c:pt>
                <c:pt idx="184">
                  <c:v>35604.7</c:v>
                </c:pt>
                <c:pt idx="185">
                  <c:v>35515.56</c:v>
                </c:pt>
                <c:pt idx="186">
                  <c:v>35405.93</c:v>
                </c:pt>
                <c:pt idx="187">
                  <c:v>35296.31</c:v>
                </c:pt>
                <c:pt idx="188">
                  <c:v>35186.68</c:v>
                </c:pt>
                <c:pt idx="189">
                  <c:v>35065.07</c:v>
                </c:pt>
                <c:pt idx="190">
                  <c:v>34901</c:v>
                </c:pt>
                <c:pt idx="191">
                  <c:v>34736.44</c:v>
                </c:pt>
                <c:pt idx="192">
                  <c:v>34535.89</c:v>
                </c:pt>
                <c:pt idx="193">
                  <c:v>34318.85</c:v>
                </c:pt>
                <c:pt idx="194">
                  <c:v>34101.8</c:v>
                </c:pt>
                <c:pt idx="195">
                  <c:v>33884.76</c:v>
                </c:pt>
                <c:pt idx="196">
                  <c:v>33667.71</c:v>
                </c:pt>
                <c:pt idx="197">
                  <c:v>33450.66</c:v>
                </c:pt>
                <c:pt idx="198">
                  <c:v>33233.62</c:v>
                </c:pt>
                <c:pt idx="199">
                  <c:v>33016.57</c:v>
                </c:pt>
                <c:pt idx="200">
                  <c:v>32799.52</c:v>
                </c:pt>
                <c:pt idx="201">
                  <c:v>32582.48</c:v>
                </c:pt>
                <c:pt idx="202">
                  <c:v>32378.18</c:v>
                </c:pt>
                <c:pt idx="203">
                  <c:v>32126.83</c:v>
                </c:pt>
                <c:pt idx="204">
                  <c:v>31865.15</c:v>
                </c:pt>
                <c:pt idx="205">
                  <c:v>31603.47</c:v>
                </c:pt>
                <c:pt idx="206">
                  <c:v>31341.79</c:v>
                </c:pt>
                <c:pt idx="207">
                  <c:v>31080.11</c:v>
                </c:pt>
                <c:pt idx="208">
                  <c:v>30840.79</c:v>
                </c:pt>
                <c:pt idx="209">
                  <c:v>30607.07</c:v>
                </c:pt>
                <c:pt idx="210">
                  <c:v>30373.34</c:v>
                </c:pt>
                <c:pt idx="211">
                  <c:v>30139.62</c:v>
                </c:pt>
                <c:pt idx="212">
                  <c:v>29884.53</c:v>
                </c:pt>
                <c:pt idx="213">
                  <c:v>29618.44</c:v>
                </c:pt>
                <c:pt idx="214">
                  <c:v>29352.34</c:v>
                </c:pt>
                <c:pt idx="215">
                  <c:v>29086.24</c:v>
                </c:pt>
                <c:pt idx="216">
                  <c:v>28820.15</c:v>
                </c:pt>
                <c:pt idx="217">
                  <c:v>28554.05</c:v>
                </c:pt>
                <c:pt idx="218">
                  <c:v>28287.95</c:v>
                </c:pt>
                <c:pt idx="219">
                  <c:v>27981.41</c:v>
                </c:pt>
                <c:pt idx="220">
                  <c:v>27666.51</c:v>
                </c:pt>
                <c:pt idx="221">
                  <c:v>27351.61</c:v>
                </c:pt>
                <c:pt idx="222">
                  <c:v>27051.03</c:v>
                </c:pt>
                <c:pt idx="223">
                  <c:v>26754.03</c:v>
                </c:pt>
                <c:pt idx="224">
                  <c:v>26471.36</c:v>
                </c:pt>
                <c:pt idx="225">
                  <c:v>26192.26</c:v>
                </c:pt>
                <c:pt idx="226">
                  <c:v>25913.17</c:v>
                </c:pt>
                <c:pt idx="227">
                  <c:v>25639.28</c:v>
                </c:pt>
                <c:pt idx="228">
                  <c:v>25361.91</c:v>
                </c:pt>
                <c:pt idx="229">
                  <c:v>25084.53</c:v>
                </c:pt>
                <c:pt idx="230">
                  <c:v>24807.15</c:v>
                </c:pt>
                <c:pt idx="231">
                  <c:v>24529.77</c:v>
                </c:pt>
                <c:pt idx="232">
                  <c:v>24251.66</c:v>
                </c:pt>
                <c:pt idx="233">
                  <c:v>23944.81</c:v>
                </c:pt>
                <c:pt idx="234">
                  <c:v>23655.66</c:v>
                </c:pt>
                <c:pt idx="235">
                  <c:v>23324.32</c:v>
                </c:pt>
                <c:pt idx="236">
                  <c:v>22986.12</c:v>
                </c:pt>
                <c:pt idx="237">
                  <c:v>22647.93</c:v>
                </c:pt>
                <c:pt idx="238">
                  <c:v>22312.37</c:v>
                </c:pt>
                <c:pt idx="239">
                  <c:v>21986.68</c:v>
                </c:pt>
                <c:pt idx="240">
                  <c:v>21660.99</c:v>
                </c:pt>
                <c:pt idx="241">
                  <c:v>21335.29</c:v>
                </c:pt>
                <c:pt idx="242">
                  <c:v>21009.6</c:v>
                </c:pt>
                <c:pt idx="243">
                  <c:v>20683.91</c:v>
                </c:pt>
                <c:pt idx="244">
                  <c:v>20358.22</c:v>
                </c:pt>
                <c:pt idx="245">
                  <c:v>20032.53</c:v>
                </c:pt>
                <c:pt idx="246">
                  <c:v>19723.28</c:v>
                </c:pt>
                <c:pt idx="247">
                  <c:v>19425.3</c:v>
                </c:pt>
                <c:pt idx="248">
                  <c:v>19131.72</c:v>
                </c:pt>
                <c:pt idx="249">
                  <c:v>18863.44</c:v>
                </c:pt>
                <c:pt idx="250">
                  <c:v>18601.99</c:v>
                </c:pt>
                <c:pt idx="251">
                  <c:v>18353.06</c:v>
                </c:pt>
                <c:pt idx="252">
                  <c:v>18095.89</c:v>
                </c:pt>
                <c:pt idx="253">
                  <c:v>17855.84</c:v>
                </c:pt>
                <c:pt idx="254">
                  <c:v>17625.31</c:v>
                </c:pt>
                <c:pt idx="255">
                  <c:v>17394.77</c:v>
                </c:pt>
                <c:pt idx="256">
                  <c:v>17164.24</c:v>
                </c:pt>
                <c:pt idx="257">
                  <c:v>16933.7</c:v>
                </c:pt>
                <c:pt idx="258">
                  <c:v>16703.17</c:v>
                </c:pt>
                <c:pt idx="259">
                  <c:v>16472.63</c:v>
                </c:pt>
                <c:pt idx="260">
                  <c:v>16242.1</c:v>
                </c:pt>
                <c:pt idx="261">
                  <c:v>16011.88</c:v>
                </c:pt>
                <c:pt idx="262">
                  <c:v>15797.04</c:v>
                </c:pt>
                <c:pt idx="263">
                  <c:v>15560.85</c:v>
                </c:pt>
                <c:pt idx="264">
                  <c:v>15323.27</c:v>
                </c:pt>
                <c:pt idx="265">
                  <c:v>15085.87</c:v>
                </c:pt>
                <c:pt idx="266">
                  <c:v>14848.47</c:v>
                </c:pt>
                <c:pt idx="267">
                  <c:v>14619.72</c:v>
                </c:pt>
                <c:pt idx="268">
                  <c:v>14397.84</c:v>
                </c:pt>
                <c:pt idx="269">
                  <c:v>14206.56</c:v>
                </c:pt>
                <c:pt idx="270">
                  <c:v>14017.23</c:v>
                </c:pt>
                <c:pt idx="271">
                  <c:v>13827.9</c:v>
                </c:pt>
                <c:pt idx="272">
                  <c:v>13638.56</c:v>
                </c:pt>
                <c:pt idx="273">
                  <c:v>13449.23</c:v>
                </c:pt>
                <c:pt idx="274">
                  <c:v>13259.9</c:v>
                </c:pt>
                <c:pt idx="275">
                  <c:v>13070.56</c:v>
                </c:pt>
                <c:pt idx="276">
                  <c:v>12881.23</c:v>
                </c:pt>
                <c:pt idx="277">
                  <c:v>12691.9</c:v>
                </c:pt>
                <c:pt idx="278">
                  <c:v>12502.57</c:v>
                </c:pt>
                <c:pt idx="279">
                  <c:v>12313.23</c:v>
                </c:pt>
                <c:pt idx="280">
                  <c:v>12138.38</c:v>
                </c:pt>
                <c:pt idx="281">
                  <c:v>11966.97</c:v>
                </c:pt>
                <c:pt idx="282">
                  <c:v>11812.42</c:v>
                </c:pt>
                <c:pt idx="283">
                  <c:v>11671.65</c:v>
                </c:pt>
                <c:pt idx="284">
                  <c:v>11530.88</c:v>
                </c:pt>
                <c:pt idx="285">
                  <c:v>11397.52</c:v>
                </c:pt>
                <c:pt idx="286">
                  <c:v>11274.4</c:v>
                </c:pt>
                <c:pt idx="287">
                  <c:v>11161.32</c:v>
                </c:pt>
                <c:pt idx="288">
                  <c:v>11053.41</c:v>
                </c:pt>
                <c:pt idx="289">
                  <c:v>10951.49</c:v>
                </c:pt>
                <c:pt idx="290">
                  <c:v>10870.8</c:v>
                </c:pt>
                <c:pt idx="291">
                  <c:v>10790.36</c:v>
                </c:pt>
                <c:pt idx="292">
                  <c:v>10727.91</c:v>
                </c:pt>
                <c:pt idx="293">
                  <c:v>10681.11</c:v>
                </c:pt>
                <c:pt idx="294">
                  <c:v>10655.36</c:v>
                </c:pt>
                <c:pt idx="295">
                  <c:v>10629.61</c:v>
                </c:pt>
                <c:pt idx="296">
                  <c:v>10603.85</c:v>
                </c:pt>
                <c:pt idx="297">
                  <c:v>10578.1</c:v>
                </c:pt>
                <c:pt idx="298">
                  <c:v>10552.35</c:v>
                </c:pt>
                <c:pt idx="299">
                  <c:v>10526.6</c:v>
                </c:pt>
                <c:pt idx="300">
                  <c:v>10500.85</c:v>
                </c:pt>
                <c:pt idx="301">
                  <c:v>10475.1</c:v>
                </c:pt>
                <c:pt idx="302">
                  <c:v>10449.35</c:v>
                </c:pt>
                <c:pt idx="303">
                  <c:v>10447.13</c:v>
                </c:pt>
                <c:pt idx="304">
                  <c:v>10467.57</c:v>
                </c:pt>
                <c:pt idx="305">
                  <c:v>10490.87</c:v>
                </c:pt>
                <c:pt idx="306">
                  <c:v>10531.68</c:v>
                </c:pt>
                <c:pt idx="307">
                  <c:v>10575.33</c:v>
                </c:pt>
                <c:pt idx="308">
                  <c:v>10632.42</c:v>
                </c:pt>
                <c:pt idx="309">
                  <c:v>10696.43</c:v>
                </c:pt>
                <c:pt idx="310">
                  <c:v>10760.44</c:v>
                </c:pt>
                <c:pt idx="311">
                  <c:v>10824.45</c:v>
                </c:pt>
                <c:pt idx="312">
                  <c:v>10902.22</c:v>
                </c:pt>
                <c:pt idx="313">
                  <c:v>10996.4</c:v>
                </c:pt>
                <c:pt idx="314">
                  <c:v>11090.57</c:v>
                </c:pt>
                <c:pt idx="315">
                  <c:v>11184.75</c:v>
                </c:pt>
                <c:pt idx="316">
                  <c:v>11278.92</c:v>
                </c:pt>
                <c:pt idx="317">
                  <c:v>11373.1</c:v>
                </c:pt>
                <c:pt idx="318">
                  <c:v>11467.28</c:v>
                </c:pt>
                <c:pt idx="319">
                  <c:v>11602.17</c:v>
                </c:pt>
                <c:pt idx="320">
                  <c:v>11759.87</c:v>
                </c:pt>
                <c:pt idx="321">
                  <c:v>11917.56</c:v>
                </c:pt>
                <c:pt idx="322">
                  <c:v>12075.26</c:v>
                </c:pt>
                <c:pt idx="323">
                  <c:v>12232.95</c:v>
                </c:pt>
                <c:pt idx="324">
                  <c:v>12390.65</c:v>
                </c:pt>
                <c:pt idx="325">
                  <c:v>12548.34</c:v>
                </c:pt>
                <c:pt idx="326">
                  <c:v>12706.04</c:v>
                </c:pt>
                <c:pt idx="327">
                  <c:v>12866.8</c:v>
                </c:pt>
                <c:pt idx="328">
                  <c:v>13030.38</c:v>
                </c:pt>
                <c:pt idx="329">
                  <c:v>13193.96</c:v>
                </c:pt>
                <c:pt idx="330">
                  <c:v>13361.1</c:v>
                </c:pt>
                <c:pt idx="331">
                  <c:v>13540.87</c:v>
                </c:pt>
                <c:pt idx="332">
                  <c:v>13709.77</c:v>
                </c:pt>
                <c:pt idx="333">
                  <c:v>13902.29</c:v>
                </c:pt>
                <c:pt idx="334">
                  <c:v>14098.37</c:v>
                </c:pt>
                <c:pt idx="335">
                  <c:v>14328.17</c:v>
                </c:pt>
                <c:pt idx="336">
                  <c:v>14561.4</c:v>
                </c:pt>
                <c:pt idx="337">
                  <c:v>14794.64</c:v>
                </c:pt>
                <c:pt idx="338">
                  <c:v>14992.8</c:v>
                </c:pt>
                <c:pt idx="339">
                  <c:v>15168.64</c:v>
                </c:pt>
                <c:pt idx="340">
                  <c:v>15344.49</c:v>
                </c:pt>
                <c:pt idx="341">
                  <c:v>15520.33</c:v>
                </c:pt>
                <c:pt idx="342">
                  <c:v>15696.18</c:v>
                </c:pt>
                <c:pt idx="343">
                  <c:v>15872.02</c:v>
                </c:pt>
                <c:pt idx="344">
                  <c:v>16047.87</c:v>
                </c:pt>
                <c:pt idx="345">
                  <c:v>16223.71</c:v>
                </c:pt>
                <c:pt idx="346">
                  <c:v>16399.55</c:v>
                </c:pt>
                <c:pt idx="347">
                  <c:v>16575.4</c:v>
                </c:pt>
                <c:pt idx="348">
                  <c:v>16742.44</c:v>
                </c:pt>
                <c:pt idx="349">
                  <c:v>16884.44</c:v>
                </c:pt>
                <c:pt idx="350">
                  <c:v>17017.64</c:v>
                </c:pt>
                <c:pt idx="351">
                  <c:v>17125.8</c:v>
                </c:pt>
                <c:pt idx="352">
                  <c:v>17238.07</c:v>
                </c:pt>
                <c:pt idx="353">
                  <c:v>17340.26</c:v>
                </c:pt>
                <c:pt idx="354">
                  <c:v>17440.08</c:v>
                </c:pt>
                <c:pt idx="355">
                  <c:v>17539.89</c:v>
                </c:pt>
                <c:pt idx="356">
                  <c:v>17639.71</c:v>
                </c:pt>
                <c:pt idx="357">
                  <c:v>17739.53</c:v>
                </c:pt>
                <c:pt idx="358">
                  <c:v>17839.34</c:v>
                </c:pt>
                <c:pt idx="359">
                  <c:v>17939.16</c:v>
                </c:pt>
                <c:pt idx="360">
                  <c:v>18051.05</c:v>
                </c:pt>
                <c:pt idx="361">
                  <c:v>18177.11</c:v>
                </c:pt>
                <c:pt idx="362">
                  <c:v>18303.16</c:v>
                </c:pt>
                <c:pt idx="363">
                  <c:v>18439.9</c:v>
                </c:pt>
                <c:pt idx="364">
                  <c:v>18581.65</c:v>
                </c:pt>
                <c:pt idx="365">
                  <c:v>18723.41</c:v>
                </c:pt>
                <c:pt idx="366">
                  <c:v>18867.36</c:v>
                </c:pt>
                <c:pt idx="367">
                  <c:v>19013.04</c:v>
                </c:pt>
                <c:pt idx="368">
                  <c:v>19158.71</c:v>
                </c:pt>
                <c:pt idx="369">
                  <c:v>19304.39</c:v>
                </c:pt>
                <c:pt idx="370">
                  <c:v>19450.07</c:v>
                </c:pt>
                <c:pt idx="371">
                  <c:v>19603.99</c:v>
                </c:pt>
                <c:pt idx="372">
                  <c:v>19767.57</c:v>
                </c:pt>
                <c:pt idx="373">
                  <c:v>19931.15</c:v>
                </c:pt>
                <c:pt idx="374">
                  <c:v>20106.55</c:v>
                </c:pt>
                <c:pt idx="375">
                  <c:v>20288.03</c:v>
                </c:pt>
                <c:pt idx="376">
                  <c:v>20472</c:v>
                </c:pt>
                <c:pt idx="377">
                  <c:v>20680.22</c:v>
                </c:pt>
                <c:pt idx="378">
                  <c:v>20888.44</c:v>
                </c:pt>
                <c:pt idx="379">
                  <c:v>21096.66</c:v>
                </c:pt>
                <c:pt idx="380">
                  <c:v>21304.87</c:v>
                </c:pt>
                <c:pt idx="381">
                  <c:v>21513.09</c:v>
                </c:pt>
                <c:pt idx="382">
                  <c:v>21721.31</c:v>
                </c:pt>
                <c:pt idx="383">
                  <c:v>21929.52</c:v>
                </c:pt>
                <c:pt idx="384">
                  <c:v>22137.74</c:v>
                </c:pt>
                <c:pt idx="385">
                  <c:v>22345.96</c:v>
                </c:pt>
                <c:pt idx="386">
                  <c:v>22554.18</c:v>
                </c:pt>
                <c:pt idx="387">
                  <c:v>22742.32</c:v>
                </c:pt>
                <c:pt idx="388">
                  <c:v>22920.13</c:v>
                </c:pt>
                <c:pt idx="389">
                  <c:v>23097.93</c:v>
                </c:pt>
                <c:pt idx="390">
                  <c:v>23275.74</c:v>
                </c:pt>
                <c:pt idx="391">
                  <c:v>23453.55</c:v>
                </c:pt>
                <c:pt idx="392">
                  <c:v>23631.35</c:v>
                </c:pt>
                <c:pt idx="393">
                  <c:v>23794.37</c:v>
                </c:pt>
                <c:pt idx="394">
                  <c:v>23915.27</c:v>
                </c:pt>
                <c:pt idx="395">
                  <c:v>24036.18</c:v>
                </c:pt>
                <c:pt idx="396">
                  <c:v>24157.09</c:v>
                </c:pt>
                <c:pt idx="397">
                  <c:v>24278</c:v>
                </c:pt>
                <c:pt idx="398">
                  <c:v>24398.91</c:v>
                </c:pt>
                <c:pt idx="399">
                  <c:v>24519.82</c:v>
                </c:pt>
                <c:pt idx="400">
                  <c:v>24640.72</c:v>
                </c:pt>
                <c:pt idx="401">
                  <c:v>24761.63</c:v>
                </c:pt>
                <c:pt idx="402">
                  <c:v>24882.54</c:v>
                </c:pt>
                <c:pt idx="403">
                  <c:v>25015.05</c:v>
                </c:pt>
                <c:pt idx="404">
                  <c:v>25114.43</c:v>
                </c:pt>
                <c:pt idx="405">
                  <c:v>25208.12</c:v>
                </c:pt>
                <c:pt idx="406">
                  <c:v>25266.79</c:v>
                </c:pt>
                <c:pt idx="407">
                  <c:v>25319.77</c:v>
                </c:pt>
                <c:pt idx="408">
                  <c:v>25345.87</c:v>
                </c:pt>
                <c:pt idx="409">
                  <c:v>25359.78</c:v>
                </c:pt>
                <c:pt idx="410">
                  <c:v>25399.51</c:v>
                </c:pt>
                <c:pt idx="411">
                  <c:v>25441.89</c:v>
                </c:pt>
                <c:pt idx="412">
                  <c:v>25478.41</c:v>
                </c:pt>
                <c:pt idx="413">
                  <c:v>25493.13</c:v>
                </c:pt>
                <c:pt idx="414">
                  <c:v>25507.84</c:v>
                </c:pt>
                <c:pt idx="415">
                  <c:v>25522.56</c:v>
                </c:pt>
                <c:pt idx="416">
                  <c:v>25548.95</c:v>
                </c:pt>
                <c:pt idx="417">
                  <c:v>25580.34</c:v>
                </c:pt>
                <c:pt idx="418">
                  <c:v>25611.73</c:v>
                </c:pt>
                <c:pt idx="419">
                  <c:v>25610.82</c:v>
                </c:pt>
                <c:pt idx="420">
                  <c:v>25601.5</c:v>
                </c:pt>
                <c:pt idx="421">
                  <c:v>25597.16</c:v>
                </c:pt>
                <c:pt idx="422">
                  <c:v>25607.9</c:v>
                </c:pt>
                <c:pt idx="423">
                  <c:v>25647.17</c:v>
                </c:pt>
                <c:pt idx="424">
                  <c:v>25688.86</c:v>
                </c:pt>
                <c:pt idx="425">
                  <c:v>25730.55</c:v>
                </c:pt>
                <c:pt idx="426">
                  <c:v>25772.24</c:v>
                </c:pt>
                <c:pt idx="427">
                  <c:v>25813.94</c:v>
                </c:pt>
                <c:pt idx="428">
                  <c:v>25855.63</c:v>
                </c:pt>
                <c:pt idx="429">
                  <c:v>25897.32</c:v>
                </c:pt>
                <c:pt idx="430">
                  <c:v>25931.89</c:v>
                </c:pt>
                <c:pt idx="431">
                  <c:v>25941.21</c:v>
                </c:pt>
                <c:pt idx="432">
                  <c:v>25948.96</c:v>
                </c:pt>
                <c:pt idx="433">
                  <c:v>25939.88</c:v>
                </c:pt>
                <c:pt idx="434">
                  <c:v>25923.69</c:v>
                </c:pt>
                <c:pt idx="435">
                  <c:v>25894.08</c:v>
                </c:pt>
                <c:pt idx="436">
                  <c:v>25869.56</c:v>
                </c:pt>
                <c:pt idx="437">
                  <c:v>25845.03</c:v>
                </c:pt>
                <c:pt idx="438">
                  <c:v>25843.01</c:v>
                </c:pt>
                <c:pt idx="439">
                  <c:v>25864.42</c:v>
                </c:pt>
                <c:pt idx="440">
                  <c:v>25890.91</c:v>
                </c:pt>
                <c:pt idx="441">
                  <c:v>25917.39</c:v>
                </c:pt>
                <c:pt idx="442">
                  <c:v>25943.88</c:v>
                </c:pt>
                <c:pt idx="443">
                  <c:v>25970.37</c:v>
                </c:pt>
                <c:pt idx="444">
                  <c:v>25996.85</c:v>
                </c:pt>
                <c:pt idx="445">
                  <c:v>26023.34</c:v>
                </c:pt>
                <c:pt idx="446">
                  <c:v>26049.83</c:v>
                </c:pt>
                <c:pt idx="447">
                  <c:v>26076.31</c:v>
                </c:pt>
                <c:pt idx="448">
                  <c:v>26107.2</c:v>
                </c:pt>
                <c:pt idx="449">
                  <c:v>26150.61</c:v>
                </c:pt>
                <c:pt idx="450">
                  <c:v>26202.64</c:v>
                </c:pt>
                <c:pt idx="451">
                  <c:v>26273.51</c:v>
                </c:pt>
                <c:pt idx="452">
                  <c:v>26344.39</c:v>
                </c:pt>
                <c:pt idx="453">
                  <c:v>26421.02</c:v>
                </c:pt>
                <c:pt idx="454">
                  <c:v>26474.98</c:v>
                </c:pt>
                <c:pt idx="455">
                  <c:v>26528.93</c:v>
                </c:pt>
                <c:pt idx="456">
                  <c:v>26582.89</c:v>
                </c:pt>
                <c:pt idx="457">
                  <c:v>26641.16</c:v>
                </c:pt>
                <c:pt idx="458">
                  <c:v>26705.91</c:v>
                </c:pt>
                <c:pt idx="459">
                  <c:v>26770.65</c:v>
                </c:pt>
                <c:pt idx="460">
                  <c:v>26811.25</c:v>
                </c:pt>
                <c:pt idx="461">
                  <c:v>26823.52</c:v>
                </c:pt>
                <c:pt idx="462">
                  <c:v>26835.78</c:v>
                </c:pt>
                <c:pt idx="463">
                  <c:v>26848.04</c:v>
                </c:pt>
                <c:pt idx="464">
                  <c:v>26860.3</c:v>
                </c:pt>
                <c:pt idx="465">
                  <c:v>26872.57</c:v>
                </c:pt>
                <c:pt idx="466">
                  <c:v>26880.43</c:v>
                </c:pt>
                <c:pt idx="467">
                  <c:v>26884.85</c:v>
                </c:pt>
                <c:pt idx="468">
                  <c:v>26891.13</c:v>
                </c:pt>
                <c:pt idx="469">
                  <c:v>26900.2</c:v>
                </c:pt>
                <c:pt idx="470">
                  <c:v>26910.21</c:v>
                </c:pt>
                <c:pt idx="471">
                  <c:v>26907.47</c:v>
                </c:pt>
                <c:pt idx="472">
                  <c:v>26885.4</c:v>
                </c:pt>
                <c:pt idx="473">
                  <c:v>26863.33</c:v>
                </c:pt>
                <c:pt idx="474">
                  <c:v>26817.62</c:v>
                </c:pt>
                <c:pt idx="475">
                  <c:v>26759.74</c:v>
                </c:pt>
                <c:pt idx="476">
                  <c:v>26696.89</c:v>
                </c:pt>
                <c:pt idx="477">
                  <c:v>26585.55</c:v>
                </c:pt>
                <c:pt idx="478">
                  <c:v>26474.2</c:v>
                </c:pt>
                <c:pt idx="479">
                  <c:v>26362.86</c:v>
                </c:pt>
                <c:pt idx="480">
                  <c:v>26251.52</c:v>
                </c:pt>
                <c:pt idx="481">
                  <c:v>26140.17</c:v>
                </c:pt>
                <c:pt idx="482">
                  <c:v>26028.83</c:v>
                </c:pt>
                <c:pt idx="483">
                  <c:v>25917.49</c:v>
                </c:pt>
                <c:pt idx="484">
                  <c:v>25806.14</c:v>
                </c:pt>
                <c:pt idx="485">
                  <c:v>25694.8</c:v>
                </c:pt>
                <c:pt idx="486">
                  <c:v>25583.45</c:v>
                </c:pt>
                <c:pt idx="487">
                  <c:v>25482.15</c:v>
                </c:pt>
                <c:pt idx="488">
                  <c:v>25386.01</c:v>
                </c:pt>
                <c:pt idx="489">
                  <c:v>25289.87</c:v>
                </c:pt>
                <c:pt idx="490">
                  <c:v>25193.73</c:v>
                </c:pt>
                <c:pt idx="491">
                  <c:v>25097.59</c:v>
                </c:pt>
                <c:pt idx="492">
                  <c:v>25001.46</c:v>
                </c:pt>
                <c:pt idx="493">
                  <c:v>24912.72</c:v>
                </c:pt>
                <c:pt idx="494">
                  <c:v>24845.03</c:v>
                </c:pt>
                <c:pt idx="495">
                  <c:v>24777.34</c:v>
                </c:pt>
                <c:pt idx="496">
                  <c:v>24709.65</c:v>
                </c:pt>
                <c:pt idx="497">
                  <c:v>24641.96</c:v>
                </c:pt>
                <c:pt idx="498">
                  <c:v>24574.27</c:v>
                </c:pt>
                <c:pt idx="499">
                  <c:v>24506.58</c:v>
                </c:pt>
                <c:pt idx="500">
                  <c:v>24438.89</c:v>
                </c:pt>
                <c:pt idx="501">
                  <c:v>24371.2</c:v>
                </c:pt>
                <c:pt idx="502">
                  <c:v>24303.51</c:v>
                </c:pt>
                <c:pt idx="503">
                  <c:v>24212.63</c:v>
                </c:pt>
                <c:pt idx="504">
                  <c:v>24135.46</c:v>
                </c:pt>
                <c:pt idx="505">
                  <c:v>24061.15</c:v>
                </c:pt>
                <c:pt idx="506">
                  <c:v>24004.35</c:v>
                </c:pt>
                <c:pt idx="507">
                  <c:v>23950.39</c:v>
                </c:pt>
                <c:pt idx="508">
                  <c:v>23909.87</c:v>
                </c:pt>
                <c:pt idx="509">
                  <c:v>23872.98</c:v>
                </c:pt>
                <c:pt idx="510">
                  <c:v>23784.44</c:v>
                </c:pt>
                <c:pt idx="511">
                  <c:v>23690.61</c:v>
                </c:pt>
                <c:pt idx="512">
                  <c:v>23599.26</c:v>
                </c:pt>
                <c:pt idx="513">
                  <c:v>23527.93</c:v>
                </c:pt>
                <c:pt idx="514">
                  <c:v>23461.71</c:v>
                </c:pt>
                <c:pt idx="515">
                  <c:v>23395.49</c:v>
                </c:pt>
                <c:pt idx="516">
                  <c:v>23305.93</c:v>
                </c:pt>
                <c:pt idx="517">
                  <c:v>23206.35</c:v>
                </c:pt>
                <c:pt idx="518">
                  <c:v>23106.78</c:v>
                </c:pt>
                <c:pt idx="519">
                  <c:v>23016.9</c:v>
                </c:pt>
                <c:pt idx="520">
                  <c:v>22937.93</c:v>
                </c:pt>
                <c:pt idx="521">
                  <c:v>22849</c:v>
                </c:pt>
                <c:pt idx="522">
                  <c:v>22729.91</c:v>
                </c:pt>
                <c:pt idx="523">
                  <c:v>22553.77</c:v>
                </c:pt>
                <c:pt idx="524">
                  <c:v>22372.77</c:v>
                </c:pt>
                <c:pt idx="525">
                  <c:v>22191.78</c:v>
                </c:pt>
                <c:pt idx="526">
                  <c:v>22010.79</c:v>
                </c:pt>
                <c:pt idx="527">
                  <c:v>21829.79</c:v>
                </c:pt>
                <c:pt idx="528">
                  <c:v>21662.73</c:v>
                </c:pt>
                <c:pt idx="529">
                  <c:v>21499.14</c:v>
                </c:pt>
                <c:pt idx="530">
                  <c:v>21339.12</c:v>
                </c:pt>
                <c:pt idx="531">
                  <c:v>21191.73</c:v>
                </c:pt>
                <c:pt idx="532">
                  <c:v>21051.13</c:v>
                </c:pt>
                <c:pt idx="533">
                  <c:v>20919.92</c:v>
                </c:pt>
                <c:pt idx="534">
                  <c:v>20801.88</c:v>
                </c:pt>
                <c:pt idx="535">
                  <c:v>20684.99</c:v>
                </c:pt>
                <c:pt idx="536">
                  <c:v>20557.95</c:v>
                </c:pt>
                <c:pt idx="537">
                  <c:v>20430.91</c:v>
                </c:pt>
                <c:pt idx="538">
                  <c:v>20317.84</c:v>
                </c:pt>
                <c:pt idx="539">
                  <c:v>20188.94</c:v>
                </c:pt>
                <c:pt idx="540">
                  <c:v>20065.63</c:v>
                </c:pt>
                <c:pt idx="541">
                  <c:v>19952.81</c:v>
                </c:pt>
                <c:pt idx="542">
                  <c:v>19840</c:v>
                </c:pt>
                <c:pt idx="543">
                  <c:v>19727.18</c:v>
                </c:pt>
                <c:pt idx="544">
                  <c:v>19614.37</c:v>
                </c:pt>
                <c:pt idx="545">
                  <c:v>19501.55</c:v>
                </c:pt>
                <c:pt idx="546">
                  <c:v>19388.74</c:v>
                </c:pt>
                <c:pt idx="547">
                  <c:v>19275.92</c:v>
                </c:pt>
                <c:pt idx="548">
                  <c:v>19163.11</c:v>
                </c:pt>
                <c:pt idx="549">
                  <c:v>19050.29</c:v>
                </c:pt>
                <c:pt idx="550">
                  <c:v>18929.04</c:v>
                </c:pt>
                <c:pt idx="551">
                  <c:v>18795.14</c:v>
                </c:pt>
                <c:pt idx="552">
                  <c:v>18661.23</c:v>
                </c:pt>
                <c:pt idx="553">
                  <c:v>18528.34</c:v>
                </c:pt>
                <c:pt idx="554">
                  <c:v>18411.35</c:v>
                </c:pt>
                <c:pt idx="555">
                  <c:v>18294.37</c:v>
                </c:pt>
                <c:pt idx="556">
                  <c:v>18177.39</c:v>
                </c:pt>
                <c:pt idx="557">
                  <c:v>18051.77</c:v>
                </c:pt>
                <c:pt idx="558">
                  <c:v>17913.2</c:v>
                </c:pt>
                <c:pt idx="559">
                  <c:v>17774.64</c:v>
                </c:pt>
                <c:pt idx="560">
                  <c:v>17648.14</c:v>
                </c:pt>
                <c:pt idx="561">
                  <c:v>17535.82</c:v>
                </c:pt>
                <c:pt idx="562">
                  <c:v>17423.49</c:v>
                </c:pt>
                <c:pt idx="563">
                  <c:v>17311.17</c:v>
                </c:pt>
                <c:pt idx="564">
                  <c:v>17198.84</c:v>
                </c:pt>
                <c:pt idx="565">
                  <c:v>17088.48</c:v>
                </c:pt>
                <c:pt idx="566">
                  <c:v>16992.33</c:v>
                </c:pt>
                <c:pt idx="567">
                  <c:v>16897.91</c:v>
                </c:pt>
                <c:pt idx="568">
                  <c:v>16799.76</c:v>
                </c:pt>
                <c:pt idx="569">
                  <c:v>16696.02</c:v>
                </c:pt>
                <c:pt idx="570">
                  <c:v>16590.41</c:v>
                </c:pt>
                <c:pt idx="571">
                  <c:v>16485.59</c:v>
                </c:pt>
                <c:pt idx="572">
                  <c:v>16397.1</c:v>
                </c:pt>
                <c:pt idx="573">
                  <c:v>16321.56</c:v>
                </c:pt>
                <c:pt idx="574">
                  <c:v>16257.84</c:v>
                </c:pt>
                <c:pt idx="575">
                  <c:v>16200.21</c:v>
                </c:pt>
                <c:pt idx="576">
                  <c:v>16145.06</c:v>
                </c:pt>
                <c:pt idx="577">
                  <c:v>16114.16</c:v>
                </c:pt>
                <c:pt idx="578">
                  <c:v>16089.04</c:v>
                </c:pt>
                <c:pt idx="579">
                  <c:v>16073.34</c:v>
                </c:pt>
                <c:pt idx="580">
                  <c:v>16057.65</c:v>
                </c:pt>
                <c:pt idx="581">
                  <c:v>16041.95</c:v>
                </c:pt>
                <c:pt idx="582">
                  <c:v>16026.25</c:v>
                </c:pt>
                <c:pt idx="583">
                  <c:v>16014.45</c:v>
                </c:pt>
                <c:pt idx="584">
                  <c:v>16022.05</c:v>
                </c:pt>
                <c:pt idx="585">
                  <c:v>16047.15</c:v>
                </c:pt>
                <c:pt idx="586">
                  <c:v>16092.06</c:v>
                </c:pt>
                <c:pt idx="587">
                  <c:v>16137.44</c:v>
                </c:pt>
                <c:pt idx="588">
                  <c:v>16188.43</c:v>
                </c:pt>
                <c:pt idx="589">
                  <c:v>16241.41</c:v>
                </c:pt>
                <c:pt idx="590">
                  <c:v>16320.4</c:v>
                </c:pt>
                <c:pt idx="591">
                  <c:v>16406.72</c:v>
                </c:pt>
                <c:pt idx="592">
                  <c:v>16493.05</c:v>
                </c:pt>
                <c:pt idx="593">
                  <c:v>16579.38</c:v>
                </c:pt>
                <c:pt idx="594">
                  <c:v>16665.71</c:v>
                </c:pt>
                <c:pt idx="595">
                  <c:v>16752.04</c:v>
                </c:pt>
                <c:pt idx="596">
                  <c:v>16850.61</c:v>
                </c:pt>
                <c:pt idx="597">
                  <c:v>16952.63</c:v>
                </c:pt>
                <c:pt idx="598">
                  <c:v>17060.62</c:v>
                </c:pt>
                <c:pt idx="599">
                  <c:v>17178.34</c:v>
                </c:pt>
                <c:pt idx="600">
                  <c:v>17296.06</c:v>
                </c:pt>
                <c:pt idx="601">
                  <c:v>17430.85</c:v>
                </c:pt>
                <c:pt idx="602">
                  <c:v>17578</c:v>
                </c:pt>
                <c:pt idx="603">
                  <c:v>17739.22</c:v>
                </c:pt>
                <c:pt idx="604">
                  <c:v>17913.59</c:v>
                </c:pt>
                <c:pt idx="605">
                  <c:v>18087.97</c:v>
                </c:pt>
                <c:pt idx="606">
                  <c:v>18264.81</c:v>
                </c:pt>
                <c:pt idx="607">
                  <c:v>18452.92</c:v>
                </c:pt>
                <c:pt idx="608">
                  <c:v>18641.03</c:v>
                </c:pt>
                <c:pt idx="609">
                  <c:v>18830.78</c:v>
                </c:pt>
                <c:pt idx="610">
                  <c:v>19046.36</c:v>
                </c:pt>
                <c:pt idx="611">
                  <c:v>19264.58</c:v>
                </c:pt>
                <c:pt idx="612">
                  <c:v>19483.1</c:v>
                </c:pt>
                <c:pt idx="613">
                  <c:v>19683.41</c:v>
                </c:pt>
                <c:pt idx="614">
                  <c:v>19873.48</c:v>
                </c:pt>
                <c:pt idx="615">
                  <c:v>20063.54</c:v>
                </c:pt>
                <c:pt idx="616">
                  <c:v>20265.29</c:v>
                </c:pt>
                <c:pt idx="617">
                  <c:v>20472.03</c:v>
                </c:pt>
                <c:pt idx="618">
                  <c:v>20678.78</c:v>
                </c:pt>
                <c:pt idx="619">
                  <c:v>20888.25</c:v>
                </c:pt>
                <c:pt idx="620">
                  <c:v>21055.27</c:v>
                </c:pt>
                <c:pt idx="621">
                  <c:v>21227.26</c:v>
                </c:pt>
                <c:pt idx="622">
                  <c:v>21414.34</c:v>
                </c:pt>
                <c:pt idx="623">
                  <c:v>21629.94</c:v>
                </c:pt>
                <c:pt idx="624">
                  <c:v>21847.96</c:v>
                </c:pt>
                <c:pt idx="625">
                  <c:v>22065.99</c:v>
                </c:pt>
                <c:pt idx="626">
                  <c:v>22284.02</c:v>
                </c:pt>
                <c:pt idx="627">
                  <c:v>22502.05</c:v>
                </c:pt>
                <c:pt idx="628">
                  <c:v>22692.21</c:v>
                </c:pt>
                <c:pt idx="629">
                  <c:v>22875.41</c:v>
                </c:pt>
                <c:pt idx="630">
                  <c:v>23058.62</c:v>
                </c:pt>
                <c:pt idx="631">
                  <c:v>23241.82</c:v>
                </c:pt>
                <c:pt idx="632">
                  <c:v>23425.02</c:v>
                </c:pt>
                <c:pt idx="633">
                  <c:v>23608.22</c:v>
                </c:pt>
                <c:pt idx="634">
                  <c:v>23772.21</c:v>
                </c:pt>
                <c:pt idx="635">
                  <c:v>23923.61</c:v>
                </c:pt>
                <c:pt idx="636">
                  <c:v>24093.97</c:v>
                </c:pt>
                <c:pt idx="637">
                  <c:v>24264.91</c:v>
                </c:pt>
                <c:pt idx="638">
                  <c:v>24407.91</c:v>
                </c:pt>
                <c:pt idx="639">
                  <c:v>24547.04</c:v>
                </c:pt>
                <c:pt idx="640">
                  <c:v>24659.76</c:v>
                </c:pt>
                <c:pt idx="641">
                  <c:v>24751.48</c:v>
                </c:pt>
                <c:pt idx="642">
                  <c:v>24854.15</c:v>
                </c:pt>
                <c:pt idx="643">
                  <c:v>24976.28</c:v>
                </c:pt>
                <c:pt idx="644">
                  <c:v>25098.42</c:v>
                </c:pt>
                <c:pt idx="645">
                  <c:v>25220.55</c:v>
                </c:pt>
                <c:pt idx="646">
                  <c:v>25342.69</c:v>
                </c:pt>
                <c:pt idx="647">
                  <c:v>25464.82</c:v>
                </c:pt>
                <c:pt idx="648">
                  <c:v>25586.96</c:v>
                </c:pt>
                <c:pt idx="649">
                  <c:v>25709.09</c:v>
                </c:pt>
                <c:pt idx="650">
                  <c:v>25835.44</c:v>
                </c:pt>
                <c:pt idx="651">
                  <c:v>25968.12</c:v>
                </c:pt>
                <c:pt idx="652">
                  <c:v>26100.8</c:v>
                </c:pt>
                <c:pt idx="653">
                  <c:v>26233.49</c:v>
                </c:pt>
                <c:pt idx="654">
                  <c:v>26371.2</c:v>
                </c:pt>
                <c:pt idx="655">
                  <c:v>26517.86</c:v>
                </c:pt>
                <c:pt idx="656">
                  <c:v>26675.14</c:v>
                </c:pt>
                <c:pt idx="657">
                  <c:v>26840.1</c:v>
                </c:pt>
                <c:pt idx="658">
                  <c:v>27016.56</c:v>
                </c:pt>
                <c:pt idx="659">
                  <c:v>27201.97</c:v>
                </c:pt>
                <c:pt idx="660">
                  <c:v>27387.38</c:v>
                </c:pt>
                <c:pt idx="661">
                  <c:v>27572.79</c:v>
                </c:pt>
                <c:pt idx="662">
                  <c:v>27758.19</c:v>
                </c:pt>
                <c:pt idx="663">
                  <c:v>27943.6</c:v>
                </c:pt>
                <c:pt idx="664">
                  <c:v>28129.01</c:v>
                </c:pt>
                <c:pt idx="665">
                  <c:v>28310.51</c:v>
                </c:pt>
                <c:pt idx="666">
                  <c:v>28467.96</c:v>
                </c:pt>
                <c:pt idx="667">
                  <c:v>28625.41</c:v>
                </c:pt>
                <c:pt idx="668">
                  <c:v>28784.72</c:v>
                </c:pt>
                <c:pt idx="669">
                  <c:v>28946.83</c:v>
                </c:pt>
                <c:pt idx="670">
                  <c:v>29109.88</c:v>
                </c:pt>
                <c:pt idx="671">
                  <c:v>29276.65</c:v>
                </c:pt>
                <c:pt idx="672">
                  <c:v>29430.07</c:v>
                </c:pt>
                <c:pt idx="673">
                  <c:v>29557.6</c:v>
                </c:pt>
                <c:pt idx="674">
                  <c:v>29685.13</c:v>
                </c:pt>
                <c:pt idx="675">
                  <c:v>29812.66</c:v>
                </c:pt>
                <c:pt idx="676">
                  <c:v>29940.19</c:v>
                </c:pt>
                <c:pt idx="677">
                  <c:v>30067.72</c:v>
                </c:pt>
                <c:pt idx="678">
                  <c:v>30183.7</c:v>
                </c:pt>
                <c:pt idx="679">
                  <c:v>30280.82</c:v>
                </c:pt>
                <c:pt idx="680">
                  <c:v>30377.94</c:v>
                </c:pt>
                <c:pt idx="681">
                  <c:v>30475.05</c:v>
                </c:pt>
                <c:pt idx="682">
                  <c:v>30578.88</c:v>
                </c:pt>
                <c:pt idx="683">
                  <c:v>30677.54</c:v>
                </c:pt>
                <c:pt idx="684">
                  <c:v>30737.38</c:v>
                </c:pt>
                <c:pt idx="685">
                  <c:v>30762.23</c:v>
                </c:pt>
                <c:pt idx="686">
                  <c:v>30747.45</c:v>
                </c:pt>
                <c:pt idx="687">
                  <c:v>30731.75</c:v>
                </c:pt>
                <c:pt idx="688">
                  <c:v>30710.93</c:v>
                </c:pt>
                <c:pt idx="689">
                  <c:v>30699.15</c:v>
                </c:pt>
                <c:pt idx="690">
                  <c:v>30635.35</c:v>
                </c:pt>
                <c:pt idx="691">
                  <c:v>30556.87</c:v>
                </c:pt>
                <c:pt idx="692">
                  <c:v>30478.39</c:v>
                </c:pt>
                <c:pt idx="693">
                  <c:v>30399.91</c:v>
                </c:pt>
                <c:pt idx="694">
                  <c:v>30321.43</c:v>
                </c:pt>
                <c:pt idx="695">
                  <c:v>30242.95</c:v>
                </c:pt>
                <c:pt idx="696">
                  <c:v>30139.98</c:v>
                </c:pt>
                <c:pt idx="697">
                  <c:v>30030.11</c:v>
                </c:pt>
                <c:pt idx="698">
                  <c:v>29908.31</c:v>
                </c:pt>
                <c:pt idx="699">
                  <c:v>29767.05</c:v>
                </c:pt>
                <c:pt idx="700">
                  <c:v>29625.78</c:v>
                </c:pt>
                <c:pt idx="701">
                  <c:v>29455.74</c:v>
                </c:pt>
                <c:pt idx="702">
                  <c:v>29265.91</c:v>
                </c:pt>
                <c:pt idx="703">
                  <c:v>29071.15</c:v>
                </c:pt>
                <c:pt idx="704">
                  <c:v>28863.33</c:v>
                </c:pt>
                <c:pt idx="705">
                  <c:v>28656.34</c:v>
                </c:pt>
                <c:pt idx="706">
                  <c:v>28444.4</c:v>
                </c:pt>
                <c:pt idx="707">
                  <c:v>28209.95</c:v>
                </c:pt>
                <c:pt idx="708">
                  <c:v>27975.49</c:v>
                </c:pt>
                <c:pt idx="709">
                  <c:v>27741.03</c:v>
                </c:pt>
                <c:pt idx="710">
                  <c:v>27506.57</c:v>
                </c:pt>
                <c:pt idx="711">
                  <c:v>27272.11</c:v>
                </c:pt>
                <c:pt idx="712">
                  <c:v>27037.65</c:v>
                </c:pt>
                <c:pt idx="713">
                  <c:v>26812.29</c:v>
                </c:pt>
                <c:pt idx="714">
                  <c:v>26592.06</c:v>
                </c:pt>
                <c:pt idx="715">
                  <c:v>26371.83</c:v>
                </c:pt>
                <c:pt idx="716">
                  <c:v>26151.59</c:v>
                </c:pt>
                <c:pt idx="717">
                  <c:v>25931.36</c:v>
                </c:pt>
                <c:pt idx="718">
                  <c:v>25711.12</c:v>
                </c:pt>
                <c:pt idx="719">
                  <c:v>25492.07</c:v>
                </c:pt>
                <c:pt idx="720">
                  <c:v>25301.52</c:v>
                </c:pt>
                <c:pt idx="721">
                  <c:v>25110.96</c:v>
                </c:pt>
                <c:pt idx="722">
                  <c:v>24920.4</c:v>
                </c:pt>
                <c:pt idx="723">
                  <c:v>24729.84</c:v>
                </c:pt>
                <c:pt idx="724">
                  <c:v>24539.28</c:v>
                </c:pt>
                <c:pt idx="725">
                  <c:v>24348.72</c:v>
                </c:pt>
                <c:pt idx="726">
                  <c:v>24158.16</c:v>
                </c:pt>
                <c:pt idx="727">
                  <c:v>23967.6</c:v>
                </c:pt>
                <c:pt idx="728">
                  <c:v>23790.97</c:v>
                </c:pt>
                <c:pt idx="729">
                  <c:v>23617.83</c:v>
                </c:pt>
                <c:pt idx="730">
                  <c:v>23444.68</c:v>
                </c:pt>
                <c:pt idx="731">
                  <c:v>23271.53</c:v>
                </c:pt>
                <c:pt idx="732">
                  <c:v>23098.39</c:v>
                </c:pt>
                <c:pt idx="733">
                  <c:v>22925.24</c:v>
                </c:pt>
                <c:pt idx="734">
                  <c:v>22761.7</c:v>
                </c:pt>
                <c:pt idx="735">
                  <c:v>22610.38</c:v>
                </c:pt>
                <c:pt idx="736">
                  <c:v>22431.28</c:v>
                </c:pt>
                <c:pt idx="737">
                  <c:v>22251.02</c:v>
                </c:pt>
                <c:pt idx="738">
                  <c:v>22084.73</c:v>
                </c:pt>
                <c:pt idx="739">
                  <c:v>21926.3</c:v>
                </c:pt>
                <c:pt idx="740">
                  <c:v>21783.61</c:v>
                </c:pt>
                <c:pt idx="741">
                  <c:v>21651.42</c:v>
                </c:pt>
                <c:pt idx="742">
                  <c:v>21497.33</c:v>
                </c:pt>
                <c:pt idx="743">
                  <c:v>21304.32</c:v>
                </c:pt>
                <c:pt idx="744">
                  <c:v>21111.31</c:v>
                </c:pt>
                <c:pt idx="745">
                  <c:v>20918.3</c:v>
                </c:pt>
                <c:pt idx="746">
                  <c:v>20725.29</c:v>
                </c:pt>
                <c:pt idx="747">
                  <c:v>20532.28</c:v>
                </c:pt>
                <c:pt idx="748">
                  <c:v>20339.26</c:v>
                </c:pt>
                <c:pt idx="749">
                  <c:v>20146.25</c:v>
                </c:pt>
                <c:pt idx="750">
                  <c:v>19953.24</c:v>
                </c:pt>
                <c:pt idx="751">
                  <c:v>19760.23</c:v>
                </c:pt>
                <c:pt idx="752">
                  <c:v>19567.22</c:v>
                </c:pt>
                <c:pt idx="753">
                  <c:v>19374.21</c:v>
                </c:pt>
                <c:pt idx="754">
                  <c:v>19171.13</c:v>
                </c:pt>
                <c:pt idx="755">
                  <c:v>18950.16</c:v>
                </c:pt>
                <c:pt idx="756">
                  <c:v>18707.94</c:v>
                </c:pt>
                <c:pt idx="757">
                  <c:v>18459.01</c:v>
                </c:pt>
                <c:pt idx="758">
                  <c:v>18200.02</c:v>
                </c:pt>
                <c:pt idx="759">
                  <c:v>17923.13</c:v>
                </c:pt>
                <c:pt idx="760">
                  <c:v>17646.24</c:v>
                </c:pt>
                <c:pt idx="761">
                  <c:v>17369.36</c:v>
                </c:pt>
                <c:pt idx="762">
                  <c:v>17092.47</c:v>
                </c:pt>
                <c:pt idx="763">
                  <c:v>16815.58</c:v>
                </c:pt>
                <c:pt idx="764">
                  <c:v>16538.69</c:v>
                </c:pt>
                <c:pt idx="765">
                  <c:v>16263.76</c:v>
                </c:pt>
                <c:pt idx="766">
                  <c:v>16000.86</c:v>
                </c:pt>
                <c:pt idx="767">
                  <c:v>15737.95</c:v>
                </c:pt>
                <c:pt idx="768">
                  <c:v>15475.04</c:v>
                </c:pt>
                <c:pt idx="769">
                  <c:v>15212.13</c:v>
                </c:pt>
                <c:pt idx="770">
                  <c:v>14949.22</c:v>
                </c:pt>
                <c:pt idx="771">
                  <c:v>14686.32</c:v>
                </c:pt>
                <c:pt idx="772">
                  <c:v>14430.08</c:v>
                </c:pt>
                <c:pt idx="773">
                  <c:v>14186.79</c:v>
                </c:pt>
                <c:pt idx="774">
                  <c:v>13943.5</c:v>
                </c:pt>
                <c:pt idx="775">
                  <c:v>13700.21</c:v>
                </c:pt>
                <c:pt idx="776">
                  <c:v>13456.93</c:v>
                </c:pt>
                <c:pt idx="777">
                  <c:v>13213.64</c:v>
                </c:pt>
                <c:pt idx="778">
                  <c:v>12976.13</c:v>
                </c:pt>
                <c:pt idx="779">
                  <c:v>12748.05</c:v>
                </c:pt>
                <c:pt idx="780">
                  <c:v>12519.96</c:v>
                </c:pt>
                <c:pt idx="781">
                  <c:v>12291.88</c:v>
                </c:pt>
                <c:pt idx="782">
                  <c:v>12050.38</c:v>
                </c:pt>
                <c:pt idx="783">
                  <c:v>11807.55</c:v>
                </c:pt>
                <c:pt idx="784">
                  <c:v>11584.12</c:v>
                </c:pt>
                <c:pt idx="785">
                  <c:v>11378.2</c:v>
                </c:pt>
                <c:pt idx="786">
                  <c:v>11192.09</c:v>
                </c:pt>
                <c:pt idx="787">
                  <c:v>11006.43</c:v>
                </c:pt>
                <c:pt idx="788">
                  <c:v>10814.16</c:v>
                </c:pt>
                <c:pt idx="789">
                  <c:v>10597.85</c:v>
                </c:pt>
                <c:pt idx="790">
                  <c:v>10407.56</c:v>
                </c:pt>
                <c:pt idx="791">
                  <c:v>10224.6</c:v>
                </c:pt>
                <c:pt idx="792">
                  <c:v>10041.64</c:v>
                </c:pt>
                <c:pt idx="793">
                  <c:v>9858.69</c:v>
                </c:pt>
                <c:pt idx="794">
                  <c:v>9675.73</c:v>
                </c:pt>
                <c:pt idx="795">
                  <c:v>9492.77</c:v>
                </c:pt>
                <c:pt idx="796">
                  <c:v>9322.06</c:v>
                </c:pt>
                <c:pt idx="797">
                  <c:v>9154.8</c:v>
                </c:pt>
                <c:pt idx="798">
                  <c:v>8993.5</c:v>
                </c:pt>
                <c:pt idx="799">
                  <c:v>8841.94</c:v>
                </c:pt>
                <c:pt idx="800">
                  <c:v>8690.37</c:v>
                </c:pt>
                <c:pt idx="801">
                  <c:v>8545.17</c:v>
                </c:pt>
                <c:pt idx="802">
                  <c:v>8402.43</c:v>
                </c:pt>
                <c:pt idx="803">
                  <c:v>8262.17</c:v>
                </c:pt>
                <c:pt idx="804">
                  <c:v>8114.21</c:v>
                </c:pt>
                <c:pt idx="805">
                  <c:v>7964.61</c:v>
                </c:pt>
                <c:pt idx="806">
                  <c:v>7817.48</c:v>
                </c:pt>
                <c:pt idx="807">
                  <c:v>7681.61</c:v>
                </c:pt>
                <c:pt idx="808">
                  <c:v>7545.74</c:v>
                </c:pt>
                <c:pt idx="809">
                  <c:v>7409.88</c:v>
                </c:pt>
                <c:pt idx="810">
                  <c:v>7274.01</c:v>
                </c:pt>
                <c:pt idx="811">
                  <c:v>7138.14</c:v>
                </c:pt>
                <c:pt idx="812">
                  <c:v>7002.27</c:v>
                </c:pt>
                <c:pt idx="813">
                  <c:v>6866.4</c:v>
                </c:pt>
                <c:pt idx="814">
                  <c:v>6730.53</c:v>
                </c:pt>
                <c:pt idx="815">
                  <c:v>6594.66</c:v>
                </c:pt>
                <c:pt idx="816">
                  <c:v>6458.8</c:v>
                </c:pt>
                <c:pt idx="817">
                  <c:v>6332.03</c:v>
                </c:pt>
                <c:pt idx="818">
                  <c:v>6209.16</c:v>
                </c:pt>
                <c:pt idx="819">
                  <c:v>6086.29</c:v>
                </c:pt>
                <c:pt idx="820">
                  <c:v>5963.42</c:v>
                </c:pt>
                <c:pt idx="821">
                  <c:v>5840.55</c:v>
                </c:pt>
                <c:pt idx="822">
                  <c:v>5717.68</c:v>
                </c:pt>
                <c:pt idx="823">
                  <c:v>5607.85</c:v>
                </c:pt>
                <c:pt idx="824">
                  <c:v>5503.62</c:v>
                </c:pt>
                <c:pt idx="825">
                  <c:v>5399.39</c:v>
                </c:pt>
                <c:pt idx="826">
                  <c:v>5295.16</c:v>
                </c:pt>
                <c:pt idx="827">
                  <c:v>5190.93</c:v>
                </c:pt>
                <c:pt idx="828">
                  <c:v>5086.7</c:v>
                </c:pt>
                <c:pt idx="829">
                  <c:v>4982.46</c:v>
                </c:pt>
                <c:pt idx="830">
                  <c:v>4878.23</c:v>
                </c:pt>
                <c:pt idx="831">
                  <c:v>4774</c:v>
                </c:pt>
                <c:pt idx="832">
                  <c:v>4669.77</c:v>
                </c:pt>
                <c:pt idx="833">
                  <c:v>4565.54</c:v>
                </c:pt>
                <c:pt idx="834">
                  <c:v>4461.31</c:v>
                </c:pt>
                <c:pt idx="835">
                  <c:v>4363.58</c:v>
                </c:pt>
                <c:pt idx="836">
                  <c:v>4286.23</c:v>
                </c:pt>
                <c:pt idx="837">
                  <c:v>4209.47</c:v>
                </c:pt>
                <c:pt idx="838">
                  <c:v>4144.41</c:v>
                </c:pt>
                <c:pt idx="839">
                  <c:v>4080.64</c:v>
                </c:pt>
                <c:pt idx="840">
                  <c:v>4016.88</c:v>
                </c:pt>
                <c:pt idx="841">
                  <c:v>3953.11</c:v>
                </c:pt>
                <c:pt idx="842">
                  <c:v>3900.29</c:v>
                </c:pt>
                <c:pt idx="843">
                  <c:v>3866.94</c:v>
                </c:pt>
                <c:pt idx="844">
                  <c:v>3833.59</c:v>
                </c:pt>
                <c:pt idx="845">
                  <c:v>3800.23</c:v>
                </c:pt>
                <c:pt idx="846">
                  <c:v>3766.88</c:v>
                </c:pt>
                <c:pt idx="847">
                  <c:v>3733.52</c:v>
                </c:pt>
                <c:pt idx="848">
                  <c:v>3700.17</c:v>
                </c:pt>
                <c:pt idx="849">
                  <c:v>3666.82</c:v>
                </c:pt>
                <c:pt idx="850">
                  <c:v>3633.46</c:v>
                </c:pt>
                <c:pt idx="851">
                  <c:v>3600.11</c:v>
                </c:pt>
                <c:pt idx="852">
                  <c:v>3566.75</c:v>
                </c:pt>
                <c:pt idx="853">
                  <c:v>3533.4</c:v>
                </c:pt>
                <c:pt idx="854">
                  <c:v>3505.08</c:v>
                </c:pt>
                <c:pt idx="855">
                  <c:v>3485.7</c:v>
                </c:pt>
                <c:pt idx="856">
                  <c:v>3476.95</c:v>
                </c:pt>
                <c:pt idx="857">
                  <c:v>3471.56</c:v>
                </c:pt>
                <c:pt idx="858">
                  <c:v>3471.19</c:v>
                </c:pt>
                <c:pt idx="859">
                  <c:v>3481.08</c:v>
                </c:pt>
                <c:pt idx="860">
                  <c:v>3502.66</c:v>
                </c:pt>
                <c:pt idx="861">
                  <c:v>3524.24</c:v>
                </c:pt>
                <c:pt idx="862">
                  <c:v>3545.82</c:v>
                </c:pt>
                <c:pt idx="863">
                  <c:v>3567.41</c:v>
                </c:pt>
                <c:pt idx="864">
                  <c:v>3588.99</c:v>
                </c:pt>
                <c:pt idx="865">
                  <c:v>3610.57</c:v>
                </c:pt>
                <c:pt idx="866">
                  <c:v>3634.31</c:v>
                </c:pt>
                <c:pt idx="867">
                  <c:v>3677.47</c:v>
                </c:pt>
                <c:pt idx="868">
                  <c:v>3720.64</c:v>
                </c:pt>
                <c:pt idx="869">
                  <c:v>3763.8</c:v>
                </c:pt>
                <c:pt idx="870">
                  <c:v>3806.97</c:v>
                </c:pt>
                <c:pt idx="871">
                  <c:v>3850.13</c:v>
                </c:pt>
                <c:pt idx="872">
                  <c:v>3893.29</c:v>
                </c:pt>
                <c:pt idx="873">
                  <c:v>3936.46</c:v>
                </c:pt>
                <c:pt idx="874">
                  <c:v>3979.62</c:v>
                </c:pt>
                <c:pt idx="875">
                  <c:v>4022.79</c:v>
                </c:pt>
                <c:pt idx="876">
                  <c:v>4065.95</c:v>
                </c:pt>
                <c:pt idx="877">
                  <c:v>4109.11</c:v>
                </c:pt>
                <c:pt idx="878">
                  <c:v>4152.28</c:v>
                </c:pt>
                <c:pt idx="879">
                  <c:v>4207.29</c:v>
                </c:pt>
                <c:pt idx="880">
                  <c:v>4267.37</c:v>
                </c:pt>
                <c:pt idx="881">
                  <c:v>4329.15</c:v>
                </c:pt>
                <c:pt idx="882">
                  <c:v>4412.87</c:v>
                </c:pt>
                <c:pt idx="883">
                  <c:v>4499.2</c:v>
                </c:pt>
                <c:pt idx="884">
                  <c:v>4585.53</c:v>
                </c:pt>
                <c:pt idx="885">
                  <c:v>4671.86</c:v>
                </c:pt>
                <c:pt idx="886">
                  <c:v>4758.18</c:v>
                </c:pt>
                <c:pt idx="887">
                  <c:v>4844.51</c:v>
                </c:pt>
                <c:pt idx="888">
                  <c:v>4936.96</c:v>
                </c:pt>
                <c:pt idx="889">
                  <c:v>5042.42</c:v>
                </c:pt>
                <c:pt idx="890">
                  <c:v>5147.88</c:v>
                </c:pt>
                <c:pt idx="891">
                  <c:v>5253.33</c:v>
                </c:pt>
                <c:pt idx="892">
                  <c:v>5358.79</c:v>
                </c:pt>
                <c:pt idx="893">
                  <c:v>5464.25</c:v>
                </c:pt>
                <c:pt idx="894">
                  <c:v>5569.71</c:v>
                </c:pt>
                <c:pt idx="895">
                  <c:v>5675.16</c:v>
                </c:pt>
                <c:pt idx="896">
                  <c:v>5780.62</c:v>
                </c:pt>
                <c:pt idx="897">
                  <c:v>5886.08</c:v>
                </c:pt>
                <c:pt idx="898">
                  <c:v>5991.54</c:v>
                </c:pt>
                <c:pt idx="899">
                  <c:v>6096.99</c:v>
                </c:pt>
                <c:pt idx="900">
                  <c:v>6202.45</c:v>
                </c:pt>
                <c:pt idx="901">
                  <c:v>6313.26</c:v>
                </c:pt>
                <c:pt idx="902">
                  <c:v>6429.02</c:v>
                </c:pt>
                <c:pt idx="903">
                  <c:v>6544.78</c:v>
                </c:pt>
                <c:pt idx="904">
                  <c:v>6670.02</c:v>
                </c:pt>
                <c:pt idx="905">
                  <c:v>6796.07</c:v>
                </c:pt>
                <c:pt idx="906">
                  <c:v>6922.13</c:v>
                </c:pt>
                <c:pt idx="907">
                  <c:v>7048.19</c:v>
                </c:pt>
                <c:pt idx="908">
                  <c:v>7174.25</c:v>
                </c:pt>
                <c:pt idx="909">
                  <c:v>7300.31</c:v>
                </c:pt>
                <c:pt idx="910">
                  <c:v>7426.37</c:v>
                </c:pt>
                <c:pt idx="911">
                  <c:v>7552.42</c:v>
                </c:pt>
                <c:pt idx="912">
                  <c:v>7678.48</c:v>
                </c:pt>
                <c:pt idx="913">
                  <c:v>7804.54</c:v>
                </c:pt>
                <c:pt idx="914">
                  <c:v>7935.01</c:v>
                </c:pt>
                <c:pt idx="915">
                  <c:v>8072.11</c:v>
                </c:pt>
                <c:pt idx="916">
                  <c:v>8209.2</c:v>
                </c:pt>
                <c:pt idx="917">
                  <c:v>8328.1</c:v>
                </c:pt>
                <c:pt idx="918">
                  <c:v>8439.2</c:v>
                </c:pt>
                <c:pt idx="919">
                  <c:v>8550.3</c:v>
                </c:pt>
                <c:pt idx="920">
                  <c:v>8661.4</c:v>
                </c:pt>
                <c:pt idx="921">
                  <c:v>8772.49</c:v>
                </c:pt>
                <c:pt idx="922">
                  <c:v>8883.59</c:v>
                </c:pt>
                <c:pt idx="923">
                  <c:v>8968.6</c:v>
                </c:pt>
                <c:pt idx="924">
                  <c:v>9042.42</c:v>
                </c:pt>
                <c:pt idx="925">
                  <c:v>9129.92</c:v>
                </c:pt>
                <c:pt idx="926">
                  <c:v>9226.55</c:v>
                </c:pt>
                <c:pt idx="927">
                  <c:v>9323.18</c:v>
                </c:pt>
                <c:pt idx="928">
                  <c:v>9419.81</c:v>
                </c:pt>
                <c:pt idx="929">
                  <c:v>9516.44</c:v>
                </c:pt>
                <c:pt idx="930">
                  <c:v>9613.06</c:v>
                </c:pt>
                <c:pt idx="931">
                  <c:v>9709.69</c:v>
                </c:pt>
                <c:pt idx="932">
                  <c:v>9806.32</c:v>
                </c:pt>
                <c:pt idx="933">
                  <c:v>9902.95</c:v>
                </c:pt>
                <c:pt idx="934">
                  <c:v>9999.58</c:v>
                </c:pt>
                <c:pt idx="935">
                  <c:v>10083.21</c:v>
                </c:pt>
                <c:pt idx="936">
                  <c:v>10153.84</c:v>
                </c:pt>
                <c:pt idx="937">
                  <c:v>10224.47</c:v>
                </c:pt>
                <c:pt idx="938">
                  <c:v>10271.71</c:v>
                </c:pt>
                <c:pt idx="939">
                  <c:v>10316.34</c:v>
                </c:pt>
                <c:pt idx="940">
                  <c:v>10360.98</c:v>
                </c:pt>
                <c:pt idx="941">
                  <c:v>10405.61</c:v>
                </c:pt>
                <c:pt idx="942">
                  <c:v>10450.25</c:v>
                </c:pt>
                <c:pt idx="943">
                  <c:v>10494.89</c:v>
                </c:pt>
                <c:pt idx="944">
                  <c:v>10539.52</c:v>
                </c:pt>
                <c:pt idx="945">
                  <c:v>10584.16</c:v>
                </c:pt>
                <c:pt idx="946">
                  <c:v>10628.79</c:v>
                </c:pt>
                <c:pt idx="947">
                  <c:v>10673.43</c:v>
                </c:pt>
                <c:pt idx="948">
                  <c:v>10726.88</c:v>
                </c:pt>
                <c:pt idx="949">
                  <c:v>10785.74</c:v>
                </c:pt>
                <c:pt idx="950">
                  <c:v>10844.6</c:v>
                </c:pt>
                <c:pt idx="951">
                  <c:v>10903.46</c:v>
                </c:pt>
                <c:pt idx="952">
                  <c:v>10962.32</c:v>
                </c:pt>
                <c:pt idx="953">
                  <c:v>11021.18</c:v>
                </c:pt>
                <c:pt idx="954">
                  <c:v>11093.33</c:v>
                </c:pt>
                <c:pt idx="955">
                  <c:v>11183.83</c:v>
                </c:pt>
                <c:pt idx="956">
                  <c:v>11274.32</c:v>
                </c:pt>
                <c:pt idx="957">
                  <c:v>11364.82</c:v>
                </c:pt>
                <c:pt idx="958">
                  <c:v>11455.32</c:v>
                </c:pt>
                <c:pt idx="959">
                  <c:v>11543.22</c:v>
                </c:pt>
                <c:pt idx="960">
                  <c:v>11607.72</c:v>
                </c:pt>
                <c:pt idx="961">
                  <c:v>11672.22</c:v>
                </c:pt>
                <c:pt idx="962">
                  <c:v>11736.72</c:v>
                </c:pt>
                <c:pt idx="963">
                  <c:v>11801.22</c:v>
                </c:pt>
                <c:pt idx="964">
                  <c:v>11865.72</c:v>
                </c:pt>
                <c:pt idx="965">
                  <c:v>11930.22</c:v>
                </c:pt>
                <c:pt idx="966">
                  <c:v>11990.4</c:v>
                </c:pt>
                <c:pt idx="967">
                  <c:v>12030.85</c:v>
                </c:pt>
                <c:pt idx="968">
                  <c:v>12075.48</c:v>
                </c:pt>
                <c:pt idx="969">
                  <c:v>12120.58</c:v>
                </c:pt>
                <c:pt idx="970">
                  <c:v>12188.52</c:v>
                </c:pt>
                <c:pt idx="971">
                  <c:v>12256.45</c:v>
                </c:pt>
                <c:pt idx="972">
                  <c:v>12324.39</c:v>
                </c:pt>
                <c:pt idx="973">
                  <c:v>12392.32</c:v>
                </c:pt>
                <c:pt idx="974">
                  <c:v>12460.25</c:v>
                </c:pt>
                <c:pt idx="975">
                  <c:v>12528.19</c:v>
                </c:pt>
                <c:pt idx="976">
                  <c:v>12596.12</c:v>
                </c:pt>
                <c:pt idx="977">
                  <c:v>12664.06</c:v>
                </c:pt>
                <c:pt idx="978">
                  <c:v>12731.99</c:v>
                </c:pt>
                <c:pt idx="979">
                  <c:v>12776.23</c:v>
                </c:pt>
                <c:pt idx="980">
                  <c:v>12810.32</c:v>
                </c:pt>
                <c:pt idx="981">
                  <c:v>12841.03</c:v>
                </c:pt>
                <c:pt idx="982">
                  <c:v>12841.28</c:v>
                </c:pt>
                <c:pt idx="983">
                  <c:v>12841.52</c:v>
                </c:pt>
                <c:pt idx="984">
                  <c:v>12841.77</c:v>
                </c:pt>
                <c:pt idx="985">
                  <c:v>12842.01</c:v>
                </c:pt>
                <c:pt idx="986">
                  <c:v>12842.26</c:v>
                </c:pt>
                <c:pt idx="987">
                  <c:v>12842.5</c:v>
                </c:pt>
                <c:pt idx="988">
                  <c:v>12842.75</c:v>
                </c:pt>
                <c:pt idx="989">
                  <c:v>12842.99</c:v>
                </c:pt>
                <c:pt idx="990">
                  <c:v>12843.24</c:v>
                </c:pt>
                <c:pt idx="991">
                  <c:v>12843.48</c:v>
                </c:pt>
                <c:pt idx="992">
                  <c:v>12843.73</c:v>
                </c:pt>
                <c:pt idx="993">
                  <c:v>12843.97</c:v>
                </c:pt>
                <c:pt idx="994">
                  <c:v>12844.22</c:v>
                </c:pt>
                <c:pt idx="995">
                  <c:v>12844.46</c:v>
                </c:pt>
                <c:pt idx="996">
                  <c:v>12844.71</c:v>
                </c:pt>
                <c:pt idx="997">
                  <c:v>12844.95</c:v>
                </c:pt>
                <c:pt idx="998">
                  <c:v>12845.2</c:v>
                </c:pt>
                <c:pt idx="999">
                  <c:v>12845.44</c:v>
                </c:pt>
                <c:pt idx="1000">
                  <c:v>12845.69</c:v>
                </c:pt>
                <c:pt idx="1001">
                  <c:v>12845.94</c:v>
                </c:pt>
                <c:pt idx="1002">
                  <c:v>12846.18</c:v>
                </c:pt>
                <c:pt idx="1003">
                  <c:v>12846.43</c:v>
                </c:pt>
                <c:pt idx="1004">
                  <c:v>12846.67</c:v>
                </c:pt>
                <c:pt idx="1005">
                  <c:v>12846.92</c:v>
                </c:pt>
                <c:pt idx="1006">
                  <c:v>12847.16</c:v>
                </c:pt>
                <c:pt idx="1007">
                  <c:v>12847.41</c:v>
                </c:pt>
                <c:pt idx="1008">
                  <c:v>12847.65</c:v>
                </c:pt>
                <c:pt idx="1009">
                  <c:v>12847.9</c:v>
                </c:pt>
                <c:pt idx="1010">
                  <c:v>12848.14</c:v>
                </c:pt>
                <c:pt idx="1011">
                  <c:v>12848.39</c:v>
                </c:pt>
                <c:pt idx="1012">
                  <c:v>12848.63</c:v>
                </c:pt>
                <c:pt idx="1013">
                  <c:v>12848.88</c:v>
                </c:pt>
                <c:pt idx="1014">
                  <c:v>12840.29</c:v>
                </c:pt>
                <c:pt idx="1015">
                  <c:v>12818.47</c:v>
                </c:pt>
                <c:pt idx="1016">
                  <c:v>12796.64</c:v>
                </c:pt>
                <c:pt idx="1017">
                  <c:v>12783.91</c:v>
                </c:pt>
                <c:pt idx="1018">
                  <c:v>12775.08</c:v>
                </c:pt>
                <c:pt idx="1019">
                  <c:v>12766.25</c:v>
                </c:pt>
                <c:pt idx="1020">
                  <c:v>12757.42</c:v>
                </c:pt>
                <c:pt idx="1021">
                  <c:v>12748.6</c:v>
                </c:pt>
                <c:pt idx="1022">
                  <c:v>12739.77</c:v>
                </c:pt>
                <c:pt idx="1023">
                  <c:v>12743.98</c:v>
                </c:pt>
                <c:pt idx="1024">
                  <c:v>12753.79</c:v>
                </c:pt>
                <c:pt idx="1025">
                  <c:v>12736.23</c:v>
                </c:pt>
                <c:pt idx="1026">
                  <c:v>12700.43</c:v>
                </c:pt>
                <c:pt idx="1027">
                  <c:v>12664.62</c:v>
                </c:pt>
                <c:pt idx="1028">
                  <c:v>12628.82</c:v>
                </c:pt>
                <c:pt idx="1029">
                  <c:v>12593.01</c:v>
                </c:pt>
                <c:pt idx="1030">
                  <c:v>12557.2</c:v>
                </c:pt>
                <c:pt idx="1031">
                  <c:v>12521.4</c:v>
                </c:pt>
                <c:pt idx="1032">
                  <c:v>12485.59</c:v>
                </c:pt>
                <c:pt idx="1033">
                  <c:v>12449.78</c:v>
                </c:pt>
                <c:pt idx="1034">
                  <c:v>12413.98</c:v>
                </c:pt>
                <c:pt idx="1035">
                  <c:v>12384.67</c:v>
                </c:pt>
                <c:pt idx="1036">
                  <c:v>12361.86</c:v>
                </c:pt>
                <c:pt idx="1037">
                  <c:v>12339.05</c:v>
                </c:pt>
                <c:pt idx="1038">
                  <c:v>12327.94</c:v>
                </c:pt>
                <c:pt idx="1039">
                  <c:v>12318.13</c:v>
                </c:pt>
                <c:pt idx="1040">
                  <c:v>12308.32</c:v>
                </c:pt>
                <c:pt idx="1041">
                  <c:v>12298.51</c:v>
                </c:pt>
                <c:pt idx="1042">
                  <c:v>12288.7</c:v>
                </c:pt>
                <c:pt idx="1043">
                  <c:v>12278.89</c:v>
                </c:pt>
                <c:pt idx="1044">
                  <c:v>12269.08</c:v>
                </c:pt>
                <c:pt idx="1045">
                  <c:v>12259.27</c:v>
                </c:pt>
                <c:pt idx="1046">
                  <c:v>12249.46</c:v>
                </c:pt>
                <c:pt idx="1047">
                  <c:v>12239.65</c:v>
                </c:pt>
                <c:pt idx="1048">
                  <c:v>12212.2</c:v>
                </c:pt>
                <c:pt idx="1049">
                  <c:v>12173.95</c:v>
                </c:pt>
                <c:pt idx="1050">
                  <c:v>12135.69</c:v>
                </c:pt>
                <c:pt idx="1051">
                  <c:v>12097.43</c:v>
                </c:pt>
                <c:pt idx="1052">
                  <c:v>12059.17</c:v>
                </c:pt>
                <c:pt idx="1053">
                  <c:v>12020.91</c:v>
                </c:pt>
                <c:pt idx="1054">
                  <c:v>11956.07</c:v>
                </c:pt>
                <c:pt idx="1055">
                  <c:v>11854.54</c:v>
                </c:pt>
                <c:pt idx="1056">
                  <c:v>11753.01</c:v>
                </c:pt>
                <c:pt idx="1057">
                  <c:v>11651.47</c:v>
                </c:pt>
                <c:pt idx="1058">
                  <c:v>11549.94</c:v>
                </c:pt>
                <c:pt idx="1059">
                  <c:v>11449.71</c:v>
                </c:pt>
                <c:pt idx="1060">
                  <c:v>11361.17</c:v>
                </c:pt>
                <c:pt idx="1061">
                  <c:v>11272.64</c:v>
                </c:pt>
                <c:pt idx="1062">
                  <c:v>11184.1</c:v>
                </c:pt>
                <c:pt idx="1063">
                  <c:v>11095.57</c:v>
                </c:pt>
                <c:pt idx="1064">
                  <c:v>11007.03</c:v>
                </c:pt>
                <c:pt idx="1065">
                  <c:v>10918.5</c:v>
                </c:pt>
                <c:pt idx="1066">
                  <c:v>10832.12</c:v>
                </c:pt>
                <c:pt idx="1067">
                  <c:v>10726.96</c:v>
                </c:pt>
                <c:pt idx="1068">
                  <c:v>10613.4</c:v>
                </c:pt>
                <c:pt idx="1069">
                  <c:v>10498.92</c:v>
                </c:pt>
                <c:pt idx="1070">
                  <c:v>10338.77</c:v>
                </c:pt>
                <c:pt idx="1071">
                  <c:v>10178.63</c:v>
                </c:pt>
                <c:pt idx="1072">
                  <c:v>10018.48</c:v>
                </c:pt>
                <c:pt idx="1073">
                  <c:v>9858.33</c:v>
                </c:pt>
                <c:pt idx="1074">
                  <c:v>9698.18</c:v>
                </c:pt>
                <c:pt idx="1075">
                  <c:v>9538.03</c:v>
                </c:pt>
                <c:pt idx="1076">
                  <c:v>9377.88</c:v>
                </c:pt>
                <c:pt idx="1077">
                  <c:v>9217.74</c:v>
                </c:pt>
                <c:pt idx="1078">
                  <c:v>9057.59</c:v>
                </c:pt>
                <c:pt idx="1079">
                  <c:v>8909.29</c:v>
                </c:pt>
                <c:pt idx="1080">
                  <c:v>8766.06</c:v>
                </c:pt>
                <c:pt idx="1081">
                  <c:v>8624.53</c:v>
                </c:pt>
                <c:pt idx="1082">
                  <c:v>8498.22</c:v>
                </c:pt>
                <c:pt idx="1083">
                  <c:v>8371.92</c:v>
                </c:pt>
                <c:pt idx="1084">
                  <c:v>8245.61</c:v>
                </c:pt>
                <c:pt idx="1085">
                  <c:v>8119.31</c:v>
                </c:pt>
                <c:pt idx="1086">
                  <c:v>7993.01</c:v>
                </c:pt>
                <c:pt idx="1087">
                  <c:v>7866.7</c:v>
                </c:pt>
                <c:pt idx="1088">
                  <c:v>7740.4</c:v>
                </c:pt>
                <c:pt idx="1089">
                  <c:v>7614.1</c:v>
                </c:pt>
                <c:pt idx="1090">
                  <c:v>7487.79</c:v>
                </c:pt>
                <c:pt idx="1091">
                  <c:v>7361.49</c:v>
                </c:pt>
                <c:pt idx="1092">
                  <c:v>7235.18</c:v>
                </c:pt>
                <c:pt idx="1093">
                  <c:v>7108.88</c:v>
                </c:pt>
                <c:pt idx="1094">
                  <c:v>6982.58</c:v>
                </c:pt>
                <c:pt idx="1095">
                  <c:v>6856.27</c:v>
                </c:pt>
                <c:pt idx="1096">
                  <c:v>6729.97</c:v>
                </c:pt>
                <c:pt idx="1097">
                  <c:v>6603.67</c:v>
                </c:pt>
                <c:pt idx="1098">
                  <c:v>6477.36</c:v>
                </c:pt>
                <c:pt idx="1099">
                  <c:v>6351.06</c:v>
                </c:pt>
                <c:pt idx="1100">
                  <c:v>6224.75</c:v>
                </c:pt>
                <c:pt idx="1101">
                  <c:v>6098.45</c:v>
                </c:pt>
                <c:pt idx="1102">
                  <c:v>5972.15</c:v>
                </c:pt>
                <c:pt idx="1103">
                  <c:v>5845.84</c:v>
                </c:pt>
                <c:pt idx="1104">
                  <c:v>5719.54</c:v>
                </c:pt>
                <c:pt idx="1105">
                  <c:v>5593.24</c:v>
                </c:pt>
                <c:pt idx="1106">
                  <c:v>5466.93</c:v>
                </c:pt>
                <c:pt idx="1107">
                  <c:v>5340.63</c:v>
                </c:pt>
                <c:pt idx="1108">
                  <c:v>5214.32</c:v>
                </c:pt>
                <c:pt idx="1109">
                  <c:v>5088.02</c:v>
                </c:pt>
                <c:pt idx="1110">
                  <c:v>4961.72</c:v>
                </c:pt>
                <c:pt idx="1111">
                  <c:v>4835.41</c:v>
                </c:pt>
                <c:pt idx="1112">
                  <c:v>4709.11</c:v>
                </c:pt>
                <c:pt idx="1113">
                  <c:v>4582.81</c:v>
                </c:pt>
                <c:pt idx="1114">
                  <c:v>4460.92</c:v>
                </c:pt>
                <c:pt idx="1115">
                  <c:v>4345.65</c:v>
                </c:pt>
                <c:pt idx="1116">
                  <c:v>4230.38</c:v>
                </c:pt>
                <c:pt idx="1117">
                  <c:v>4115.11</c:v>
                </c:pt>
                <c:pt idx="1118">
                  <c:v>3999.85</c:v>
                </c:pt>
                <c:pt idx="1119">
                  <c:v>3884.58</c:v>
                </c:pt>
                <c:pt idx="1120">
                  <c:v>3769.31</c:v>
                </c:pt>
                <c:pt idx="1121">
                  <c:v>3654.04</c:v>
                </c:pt>
                <c:pt idx="1122">
                  <c:v>3538.78</c:v>
                </c:pt>
                <c:pt idx="1123">
                  <c:v>3423.51</c:v>
                </c:pt>
                <c:pt idx="1124">
                  <c:v>3308.24</c:v>
                </c:pt>
                <c:pt idx="1125">
                  <c:v>3206.66</c:v>
                </c:pt>
                <c:pt idx="1126">
                  <c:v>3114.2</c:v>
                </c:pt>
                <c:pt idx="1127">
                  <c:v>3021.74</c:v>
                </c:pt>
                <c:pt idx="1128">
                  <c:v>2929.28</c:v>
                </c:pt>
                <c:pt idx="1129">
                  <c:v>2836.82</c:v>
                </c:pt>
                <c:pt idx="1130">
                  <c:v>2744.36</c:v>
                </c:pt>
                <c:pt idx="1131">
                  <c:v>2651.9</c:v>
                </c:pt>
                <c:pt idx="1132">
                  <c:v>2559.44</c:v>
                </c:pt>
                <c:pt idx="1133">
                  <c:v>2466.98</c:v>
                </c:pt>
                <c:pt idx="1134">
                  <c:v>2374.53</c:v>
                </c:pt>
                <c:pt idx="1135">
                  <c:v>2282.07</c:v>
                </c:pt>
                <c:pt idx="1136">
                  <c:v>2189.61</c:v>
                </c:pt>
                <c:pt idx="1137">
                  <c:v>2097.15</c:v>
                </c:pt>
                <c:pt idx="1138">
                  <c:v>2004.69</c:v>
                </c:pt>
                <c:pt idx="1139">
                  <c:v>1912.23</c:v>
                </c:pt>
                <c:pt idx="1140">
                  <c:v>1819.77</c:v>
                </c:pt>
                <c:pt idx="1141">
                  <c:v>1727.31</c:v>
                </c:pt>
                <c:pt idx="1142">
                  <c:v>1634.85</c:v>
                </c:pt>
                <c:pt idx="1143">
                  <c:v>1542.39</c:v>
                </c:pt>
                <c:pt idx="1144">
                  <c:v>1449.93</c:v>
                </c:pt>
                <c:pt idx="1145">
                  <c:v>1357.47</c:v>
                </c:pt>
                <c:pt idx="1146">
                  <c:v>1266.36</c:v>
                </c:pt>
                <c:pt idx="1147">
                  <c:v>1187.39</c:v>
                </c:pt>
                <c:pt idx="1148">
                  <c:v>1117.24</c:v>
                </c:pt>
                <c:pt idx="1149">
                  <c:v>1052.5</c:v>
                </c:pt>
                <c:pt idx="1150">
                  <c:v>987.75</c:v>
                </c:pt>
                <c:pt idx="1151">
                  <c:v>923</c:v>
                </c:pt>
                <c:pt idx="1152">
                  <c:v>860.88</c:v>
                </c:pt>
                <c:pt idx="1153">
                  <c:v>822.38</c:v>
                </c:pt>
                <c:pt idx="1154">
                  <c:v>797.16</c:v>
                </c:pt>
                <c:pt idx="1155">
                  <c:v>790.29</c:v>
                </c:pt>
                <c:pt idx="1156">
                  <c:v>783.43</c:v>
                </c:pt>
                <c:pt idx="1157">
                  <c:v>776.56</c:v>
                </c:pt>
                <c:pt idx="1158">
                  <c:v>769.69</c:v>
                </c:pt>
                <c:pt idx="1159">
                  <c:v>762.83</c:v>
                </c:pt>
                <c:pt idx="1160">
                  <c:v>755.96</c:v>
                </c:pt>
                <c:pt idx="1161">
                  <c:v>749.09</c:v>
                </c:pt>
                <c:pt idx="1162">
                  <c:v>742.22</c:v>
                </c:pt>
                <c:pt idx="1163">
                  <c:v>737.03</c:v>
                </c:pt>
                <c:pt idx="1164">
                  <c:v>746.84</c:v>
                </c:pt>
                <c:pt idx="1165">
                  <c:v>756.65</c:v>
                </c:pt>
                <c:pt idx="1166">
                  <c:v>781.46</c:v>
                </c:pt>
                <c:pt idx="1167">
                  <c:v>827.06</c:v>
                </c:pt>
                <c:pt idx="1168">
                  <c:v>876.84</c:v>
                </c:pt>
                <c:pt idx="1169">
                  <c:v>927.09</c:v>
                </c:pt>
                <c:pt idx="1170">
                  <c:v>1000.18</c:v>
                </c:pt>
                <c:pt idx="1171">
                  <c:v>1073.26</c:v>
                </c:pt>
                <c:pt idx="1172">
                  <c:v>1146.35</c:v>
                </c:pt>
                <c:pt idx="1173">
                  <c:v>1219.43</c:v>
                </c:pt>
                <c:pt idx="1174">
                  <c:v>1292.52</c:v>
                </c:pt>
                <c:pt idx="1175">
                  <c:v>1365.6</c:v>
                </c:pt>
                <c:pt idx="1176">
                  <c:v>1438.69</c:v>
                </c:pt>
                <c:pt idx="1177">
                  <c:v>1511.77</c:v>
                </c:pt>
                <c:pt idx="1178">
                  <c:v>1584.85</c:v>
                </c:pt>
                <c:pt idx="1179">
                  <c:v>1657.94</c:v>
                </c:pt>
                <c:pt idx="1180">
                  <c:v>1731.02</c:v>
                </c:pt>
                <c:pt idx="1181">
                  <c:v>1804.11</c:v>
                </c:pt>
                <c:pt idx="1182">
                  <c:v>1877.19</c:v>
                </c:pt>
                <c:pt idx="1183">
                  <c:v>1950.28</c:v>
                </c:pt>
                <c:pt idx="1184">
                  <c:v>2023.36</c:v>
                </c:pt>
                <c:pt idx="1185">
                  <c:v>2096.45</c:v>
                </c:pt>
                <c:pt idx="1186">
                  <c:v>2169.53</c:v>
                </c:pt>
                <c:pt idx="1187">
                  <c:v>2242.62</c:v>
                </c:pt>
                <c:pt idx="1188">
                  <c:v>2315.7</c:v>
                </c:pt>
                <c:pt idx="1189">
                  <c:v>2388.78</c:v>
                </c:pt>
                <c:pt idx="1190">
                  <c:v>2461.87</c:v>
                </c:pt>
                <c:pt idx="1191">
                  <c:v>2534.95</c:v>
                </c:pt>
                <c:pt idx="1192">
                  <c:v>2608.04</c:v>
                </c:pt>
                <c:pt idx="1193">
                  <c:v>2681.12</c:v>
                </c:pt>
                <c:pt idx="1194">
                  <c:v>2754.21</c:v>
                </c:pt>
                <c:pt idx="1195">
                  <c:v>2827.29</c:v>
                </c:pt>
                <c:pt idx="1196">
                  <c:v>2900.38</c:v>
                </c:pt>
                <c:pt idx="1197">
                  <c:v>2973.46</c:v>
                </c:pt>
                <c:pt idx="1198">
                  <c:v>3046.54</c:v>
                </c:pt>
                <c:pt idx="1199">
                  <c:v>3119.63</c:v>
                </c:pt>
                <c:pt idx="1200">
                  <c:v>3192.71</c:v>
                </c:pt>
                <c:pt idx="1201">
                  <c:v>3265.8</c:v>
                </c:pt>
                <c:pt idx="1202">
                  <c:v>3338.88</c:v>
                </c:pt>
                <c:pt idx="1203">
                  <c:v>3411.97</c:v>
                </c:pt>
                <c:pt idx="1204">
                  <c:v>3485.05</c:v>
                </c:pt>
                <c:pt idx="1205">
                  <c:v>3558.14</c:v>
                </c:pt>
                <c:pt idx="1206">
                  <c:v>3631.22</c:v>
                </c:pt>
                <c:pt idx="1207">
                  <c:v>3704.31</c:v>
                </c:pt>
                <c:pt idx="1208">
                  <c:v>3777.39</c:v>
                </c:pt>
                <c:pt idx="1209">
                  <c:v>3850.47</c:v>
                </c:pt>
                <c:pt idx="1210">
                  <c:v>3923.56</c:v>
                </c:pt>
                <c:pt idx="1211">
                  <c:v>3996.64</c:v>
                </c:pt>
                <c:pt idx="1212">
                  <c:v>4069.73</c:v>
                </c:pt>
                <c:pt idx="1213">
                  <c:v>4142.81</c:v>
                </c:pt>
                <c:pt idx="1214">
                  <c:v>4215.9</c:v>
                </c:pt>
                <c:pt idx="1215">
                  <c:v>4288.98</c:v>
                </c:pt>
                <c:pt idx="1216">
                  <c:v>4362.07</c:v>
                </c:pt>
                <c:pt idx="1217">
                  <c:v>4435.15</c:v>
                </c:pt>
                <c:pt idx="1218">
                  <c:v>4508.23</c:v>
                </c:pt>
                <c:pt idx="1219">
                  <c:v>4581.32</c:v>
                </c:pt>
                <c:pt idx="1220">
                  <c:v>4654.4</c:v>
                </c:pt>
                <c:pt idx="1221">
                  <c:v>4727.49</c:v>
                </c:pt>
                <c:pt idx="1222">
                  <c:v>4800.57</c:v>
                </c:pt>
                <c:pt idx="1223">
                  <c:v>4873.66</c:v>
                </c:pt>
                <c:pt idx="1224">
                  <c:v>4946.74</c:v>
                </c:pt>
                <c:pt idx="1225">
                  <c:v>5019.83</c:v>
                </c:pt>
                <c:pt idx="1226">
                  <c:v>5092.91</c:v>
                </c:pt>
                <c:pt idx="1227">
                  <c:v>5166</c:v>
                </c:pt>
                <c:pt idx="1228">
                  <c:v>5239.08</c:v>
                </c:pt>
                <c:pt idx="1229">
                  <c:v>5312.16</c:v>
                </c:pt>
                <c:pt idx="1230">
                  <c:v>5385.25</c:v>
                </c:pt>
                <c:pt idx="1231">
                  <c:v>5458.33</c:v>
                </c:pt>
                <c:pt idx="1232">
                  <c:v>5531.42</c:v>
                </c:pt>
                <c:pt idx="1233">
                  <c:v>5604.5</c:v>
                </c:pt>
                <c:pt idx="1234">
                  <c:v>5677.59</c:v>
                </c:pt>
                <c:pt idx="1235">
                  <c:v>5750.67</c:v>
                </c:pt>
                <c:pt idx="1236">
                  <c:v>5823.76</c:v>
                </c:pt>
                <c:pt idx="1237">
                  <c:v>5896.84</c:v>
                </c:pt>
                <c:pt idx="1238">
                  <c:v>5969.92</c:v>
                </c:pt>
                <c:pt idx="1239">
                  <c:v>6043.01</c:v>
                </c:pt>
                <c:pt idx="1240">
                  <c:v>6116.09</c:v>
                </c:pt>
                <c:pt idx="1241">
                  <c:v>6189.18</c:v>
                </c:pt>
                <c:pt idx="1242">
                  <c:v>6262.26</c:v>
                </c:pt>
                <c:pt idx="1243">
                  <c:v>6335.35</c:v>
                </c:pt>
                <c:pt idx="1244">
                  <c:v>6408.43</c:v>
                </c:pt>
                <c:pt idx="1245">
                  <c:v>6481.52</c:v>
                </c:pt>
                <c:pt idx="1246">
                  <c:v>6551.9</c:v>
                </c:pt>
                <c:pt idx="1247">
                  <c:v>6598.01</c:v>
                </c:pt>
                <c:pt idx="1248">
                  <c:v>6644.12</c:v>
                </c:pt>
                <c:pt idx="1249">
                  <c:v>6690.22</c:v>
                </c:pt>
                <c:pt idx="1250">
                  <c:v>6736.33</c:v>
                </c:pt>
                <c:pt idx="1251">
                  <c:v>6782.44</c:v>
                </c:pt>
                <c:pt idx="1252">
                  <c:v>6823.3</c:v>
                </c:pt>
                <c:pt idx="1253">
                  <c:v>6816.92</c:v>
                </c:pt>
                <c:pt idx="1254">
                  <c:v>6810.54</c:v>
                </c:pt>
                <c:pt idx="1255">
                  <c:v>6804.17</c:v>
                </c:pt>
                <c:pt idx="1256">
                  <c:v>6797.79</c:v>
                </c:pt>
                <c:pt idx="1257">
                  <c:v>6791.41</c:v>
                </c:pt>
                <c:pt idx="1258">
                  <c:v>6785.04</c:v>
                </c:pt>
                <c:pt idx="1259">
                  <c:v>6778.66</c:v>
                </c:pt>
                <c:pt idx="1260">
                  <c:v>6772.28</c:v>
                </c:pt>
                <c:pt idx="1261">
                  <c:v>6765.91</c:v>
                </c:pt>
                <c:pt idx="1262">
                  <c:v>6759.53</c:v>
                </c:pt>
                <c:pt idx="1263">
                  <c:v>6749.82</c:v>
                </c:pt>
                <c:pt idx="1264">
                  <c:v>6710.09</c:v>
                </c:pt>
                <c:pt idx="1265">
                  <c:v>6670.36</c:v>
                </c:pt>
                <c:pt idx="1266">
                  <c:v>6600.61</c:v>
                </c:pt>
                <c:pt idx="1267">
                  <c:v>6527.52</c:v>
                </c:pt>
                <c:pt idx="1268">
                  <c:v>6454.44</c:v>
                </c:pt>
                <c:pt idx="1269">
                  <c:v>6381.36</c:v>
                </c:pt>
                <c:pt idx="1270">
                  <c:v>6308.27</c:v>
                </c:pt>
                <c:pt idx="1271">
                  <c:v>6235.19</c:v>
                </c:pt>
                <c:pt idx="1272">
                  <c:v>6162.1</c:v>
                </c:pt>
                <c:pt idx="1273">
                  <c:v>6089.02</c:v>
                </c:pt>
                <c:pt idx="1274">
                  <c:v>6015.93</c:v>
                </c:pt>
                <c:pt idx="1275">
                  <c:v>5942.85</c:v>
                </c:pt>
                <c:pt idx="1276">
                  <c:v>5869.76</c:v>
                </c:pt>
                <c:pt idx="1277">
                  <c:v>5796.68</c:v>
                </c:pt>
                <c:pt idx="1278">
                  <c:v>5723.6</c:v>
                </c:pt>
                <c:pt idx="1279">
                  <c:v>5650.51</c:v>
                </c:pt>
                <c:pt idx="1280">
                  <c:v>5577.43</c:v>
                </c:pt>
                <c:pt idx="1281">
                  <c:v>5504.34</c:v>
                </c:pt>
                <c:pt idx="1282">
                  <c:v>5431.26</c:v>
                </c:pt>
                <c:pt idx="1283">
                  <c:v>5358.17</c:v>
                </c:pt>
                <c:pt idx="1284">
                  <c:v>5285.09</c:v>
                </c:pt>
                <c:pt idx="1285">
                  <c:v>5212</c:v>
                </c:pt>
                <c:pt idx="1286">
                  <c:v>5138.92</c:v>
                </c:pt>
                <c:pt idx="1287">
                  <c:v>5065.83</c:v>
                </c:pt>
                <c:pt idx="1288">
                  <c:v>4992.75</c:v>
                </c:pt>
                <c:pt idx="1289">
                  <c:v>4919.67</c:v>
                </c:pt>
                <c:pt idx="1290">
                  <c:v>4846.58</c:v>
                </c:pt>
                <c:pt idx="1291">
                  <c:v>4773.5</c:v>
                </c:pt>
                <c:pt idx="1292">
                  <c:v>4700.41</c:v>
                </c:pt>
                <c:pt idx="1293">
                  <c:v>4627.33</c:v>
                </c:pt>
                <c:pt idx="1294">
                  <c:v>4554.24</c:v>
                </c:pt>
                <c:pt idx="1295">
                  <c:v>4481.16</c:v>
                </c:pt>
                <c:pt idx="1296">
                  <c:v>4408.07</c:v>
                </c:pt>
                <c:pt idx="1297">
                  <c:v>4334.99</c:v>
                </c:pt>
                <c:pt idx="1298">
                  <c:v>4261.91</c:v>
                </c:pt>
                <c:pt idx="1299">
                  <c:v>4188.82</c:v>
                </c:pt>
                <c:pt idx="1300">
                  <c:v>4115.74</c:v>
                </c:pt>
                <c:pt idx="1301">
                  <c:v>4042.65</c:v>
                </c:pt>
                <c:pt idx="1302">
                  <c:v>3969.57</c:v>
                </c:pt>
                <c:pt idx="1303">
                  <c:v>3896.48</c:v>
                </c:pt>
                <c:pt idx="1304">
                  <c:v>3823.4</c:v>
                </c:pt>
                <c:pt idx="1305">
                  <c:v>3750.31</c:v>
                </c:pt>
                <c:pt idx="1306">
                  <c:v>3677.23</c:v>
                </c:pt>
                <c:pt idx="1307">
                  <c:v>3604.14</c:v>
                </c:pt>
                <c:pt idx="1308">
                  <c:v>3531.06</c:v>
                </c:pt>
                <c:pt idx="1309">
                  <c:v>3457.98</c:v>
                </c:pt>
                <c:pt idx="1310">
                  <c:v>3384.89</c:v>
                </c:pt>
                <c:pt idx="1311">
                  <c:v>3311.81</c:v>
                </c:pt>
                <c:pt idx="1312">
                  <c:v>3238.72</c:v>
                </c:pt>
                <c:pt idx="1313">
                  <c:v>3165.64</c:v>
                </c:pt>
                <c:pt idx="1314">
                  <c:v>3092.55</c:v>
                </c:pt>
                <c:pt idx="1315">
                  <c:v>3019.47</c:v>
                </c:pt>
                <c:pt idx="1316">
                  <c:v>2946.38</c:v>
                </c:pt>
                <c:pt idx="1317">
                  <c:v>2873.3</c:v>
                </c:pt>
                <c:pt idx="1318">
                  <c:v>2800.22</c:v>
                </c:pt>
                <c:pt idx="1319">
                  <c:v>2727.13</c:v>
                </c:pt>
                <c:pt idx="1320">
                  <c:v>2654.05</c:v>
                </c:pt>
                <c:pt idx="1321">
                  <c:v>2580.96</c:v>
                </c:pt>
                <c:pt idx="1322">
                  <c:v>2507.88</c:v>
                </c:pt>
                <c:pt idx="1323">
                  <c:v>2434.79</c:v>
                </c:pt>
                <c:pt idx="1324">
                  <c:v>2361.71</c:v>
                </c:pt>
                <c:pt idx="1325">
                  <c:v>2288.62</c:v>
                </c:pt>
                <c:pt idx="1326">
                  <c:v>2215.54</c:v>
                </c:pt>
                <c:pt idx="1327">
                  <c:v>2142.45</c:v>
                </c:pt>
                <c:pt idx="1328">
                  <c:v>2069.37</c:v>
                </c:pt>
                <c:pt idx="1329">
                  <c:v>1996.29</c:v>
                </c:pt>
                <c:pt idx="1330">
                  <c:v>1923.2</c:v>
                </c:pt>
                <c:pt idx="1331">
                  <c:v>1850.12</c:v>
                </c:pt>
                <c:pt idx="1332">
                  <c:v>1777.03</c:v>
                </c:pt>
                <c:pt idx="1333">
                  <c:v>1703.95</c:v>
                </c:pt>
                <c:pt idx="1334">
                  <c:v>1630.86</c:v>
                </c:pt>
                <c:pt idx="1335">
                  <c:v>1557.78</c:v>
                </c:pt>
                <c:pt idx="1336">
                  <c:v>1484.69</c:v>
                </c:pt>
                <c:pt idx="1337">
                  <c:v>1411.61</c:v>
                </c:pt>
                <c:pt idx="1338">
                  <c:v>1338.53</c:v>
                </c:pt>
                <c:pt idx="1339">
                  <c:v>1265.44</c:v>
                </c:pt>
                <c:pt idx="1340">
                  <c:v>1192.36</c:v>
                </c:pt>
                <c:pt idx="1341">
                  <c:v>1119.27</c:v>
                </c:pt>
                <c:pt idx="1342">
                  <c:v>1046.19</c:v>
                </c:pt>
                <c:pt idx="1343">
                  <c:v>973.1</c:v>
                </c:pt>
                <c:pt idx="1344">
                  <c:v>900.02</c:v>
                </c:pt>
                <c:pt idx="1345">
                  <c:v>826.93</c:v>
                </c:pt>
                <c:pt idx="1346">
                  <c:v>755.2</c:v>
                </c:pt>
                <c:pt idx="1347">
                  <c:v>695.6</c:v>
                </c:pt>
                <c:pt idx="1348">
                  <c:v>636.01</c:v>
                </c:pt>
                <c:pt idx="1349">
                  <c:v>576.41</c:v>
                </c:pt>
                <c:pt idx="1350">
                  <c:v>516.82</c:v>
                </c:pt>
                <c:pt idx="1351">
                  <c:v>457.22</c:v>
                </c:pt>
                <c:pt idx="1352">
                  <c:v>400.25</c:v>
                </c:pt>
                <c:pt idx="1353">
                  <c:v>366.89</c:v>
                </c:pt>
                <c:pt idx="1354">
                  <c:v>333.54</c:v>
                </c:pt>
                <c:pt idx="1355">
                  <c:v>300.19</c:v>
                </c:pt>
                <c:pt idx="1356">
                  <c:v>266.83</c:v>
                </c:pt>
                <c:pt idx="1357">
                  <c:v>233.48</c:v>
                </c:pt>
                <c:pt idx="1358">
                  <c:v>200.12</c:v>
                </c:pt>
                <c:pt idx="1359">
                  <c:v>166.77</c:v>
                </c:pt>
                <c:pt idx="1360">
                  <c:v>133.42</c:v>
                </c:pt>
                <c:pt idx="1361">
                  <c:v>100.06</c:v>
                </c:pt>
                <c:pt idx="1362">
                  <c:v>66.71</c:v>
                </c:pt>
                <c:pt idx="1363">
                  <c:v>35.02</c:v>
                </c:pt>
                <c:pt idx="1364">
                  <c:v>18.34</c:v>
                </c:pt>
                <c:pt idx="1365">
                  <c:v>1.67</c:v>
                </c:pt>
                <c:pt idx="136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2!$I$3:$I$1369</c:f>
              <c:numCache>
                <c:formatCode>General</c:formatCode>
                <c:ptCount val="1367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1344.66</c:v>
                </c:pt>
                <c:pt idx="82">
                  <c:v>11644.81</c:v>
                </c:pt>
                <c:pt idx="83">
                  <c:v>11958.73</c:v>
                </c:pt>
                <c:pt idx="84">
                  <c:v>12272.65</c:v>
                </c:pt>
                <c:pt idx="85">
                  <c:v>12593.98</c:v>
                </c:pt>
                <c:pt idx="86">
                  <c:v>12925.56</c:v>
                </c:pt>
                <c:pt idx="87">
                  <c:v>13257.14</c:v>
                </c:pt>
                <c:pt idx="88">
                  <c:v>13588.72</c:v>
                </c:pt>
                <c:pt idx="89">
                  <c:v>13926.29</c:v>
                </c:pt>
                <c:pt idx="90">
                  <c:v>14285.09</c:v>
                </c:pt>
                <c:pt idx="91">
                  <c:v>14644.13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10447.13</c:v>
                </c:pt>
                <c:pt idx="304">
                  <c:v>10467.57</c:v>
                </c:pt>
                <c:pt idx="305">
                  <c:v>10490.87</c:v>
                </c:pt>
                <c:pt idx="306">
                  <c:v>10531.68</c:v>
                </c:pt>
                <c:pt idx="307">
                  <c:v>10575.33</c:v>
                </c:pt>
                <c:pt idx="308">
                  <c:v>10632.42</c:v>
                </c:pt>
                <c:pt idx="309">
                  <c:v>10696.43</c:v>
                </c:pt>
                <c:pt idx="310">
                  <c:v>10760.44</c:v>
                </c:pt>
                <c:pt idx="311">
                  <c:v>10824.45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14328.17</c:v>
                </c:pt>
                <c:pt idx="336">
                  <c:v>14561.4</c:v>
                </c:pt>
                <c:pt idx="337">
                  <c:v>14794.64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17340.26</c:v>
                </c:pt>
                <c:pt idx="354">
                  <c:v>17440.08</c:v>
                </c:pt>
                <c:pt idx="355">
                  <c:v>17539.89</c:v>
                </c:pt>
                <c:pt idx="356">
                  <c:v>17639.71</c:v>
                </c:pt>
                <c:pt idx="357">
                  <c:v>17739.53</c:v>
                </c:pt>
                <c:pt idx="358">
                  <c:v>17839.34</c:v>
                </c:pt>
                <c:pt idx="359">
                  <c:v>17939.16</c:v>
                </c:pt>
                <c:pt idx="360">
                  <c:v>18051.05</c:v>
                </c:pt>
                <c:pt idx="361">
                  <c:v>18177.11</c:v>
                </c:pt>
                <c:pt idx="362">
                  <c:v>18303.16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18867.36</c:v>
                </c:pt>
                <c:pt idx="367">
                  <c:v>19013.04</c:v>
                </c:pt>
                <c:pt idx="368">
                  <c:v>19158.71</c:v>
                </c:pt>
                <c:pt idx="369">
                  <c:v>19304.39</c:v>
                </c:pt>
                <c:pt idx="370">
                  <c:v>19450.07</c:v>
                </c:pt>
                <c:pt idx="371">
                  <c:v>19603.99</c:v>
                </c:pt>
                <c:pt idx="372">
                  <c:v>19767.57</c:v>
                </c:pt>
                <c:pt idx="373">
                  <c:v>19931.15</c:v>
                </c:pt>
                <c:pt idx="374">
                  <c:v>20106.55</c:v>
                </c:pt>
                <c:pt idx="375">
                  <c:v>20288.03</c:v>
                </c:pt>
                <c:pt idx="376">
                  <c:v>20472</c:v>
                </c:pt>
                <c:pt idx="377">
                  <c:v>20680.22</c:v>
                </c:pt>
                <c:pt idx="378">
                  <c:v>20888.44</c:v>
                </c:pt>
                <c:pt idx="379">
                  <c:v>21096.66</c:v>
                </c:pt>
                <c:pt idx="380">
                  <c:v>21304.87</c:v>
                </c:pt>
                <c:pt idx="381">
                  <c:v>21513.09</c:v>
                </c:pt>
                <c:pt idx="382">
                  <c:v>21721.31</c:v>
                </c:pt>
                <c:pt idx="383">
                  <c:v>21929.52</c:v>
                </c:pt>
                <c:pt idx="384">
                  <c:v>22137.74</c:v>
                </c:pt>
                <c:pt idx="385">
                  <c:v>22345.96</c:v>
                </c:pt>
                <c:pt idx="386">
                  <c:v>22554.18</c:v>
                </c:pt>
                <c:pt idx="387">
                  <c:v>22742.32</c:v>
                </c:pt>
                <c:pt idx="388">
                  <c:v>22920.13</c:v>
                </c:pt>
                <c:pt idx="389">
                  <c:v>23097.93</c:v>
                </c:pt>
                <c:pt idx="390">
                  <c:v>23275.74</c:v>
                </c:pt>
                <c:pt idx="391">
                  <c:v>23453.55</c:v>
                </c:pt>
                <c:pt idx="392">
                  <c:v>23631.35</c:v>
                </c:pt>
                <c:pt idx="393">
                  <c:v>23794.37</c:v>
                </c:pt>
                <c:pt idx="394">
                  <c:v>23915.27</c:v>
                </c:pt>
                <c:pt idx="395">
                  <c:v>24036.18</c:v>
                </c:pt>
                <c:pt idx="396">
                  <c:v>24157.09</c:v>
                </c:pt>
                <c:pt idx="397">
                  <c:v>24278</c:v>
                </c:pt>
                <c:pt idx="398">
                  <c:v>24398.91</c:v>
                </c:pt>
                <c:pt idx="399">
                  <c:v>24519.82</c:v>
                </c:pt>
                <c:pt idx="400">
                  <c:v>24640.72</c:v>
                </c:pt>
                <c:pt idx="401">
                  <c:v>24761.63</c:v>
                </c:pt>
                <c:pt idx="402">
                  <c:v>24882.54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21783.61</c:v>
                </c:pt>
                <c:pt idx="741">
                  <c:v>21651.42</c:v>
                </c:pt>
                <c:pt idx="742">
                  <c:v>21497.33</c:v>
                </c:pt>
                <c:pt idx="743">
                  <c:v>21304.32</c:v>
                </c:pt>
                <c:pt idx="744">
                  <c:v>21111.31</c:v>
                </c:pt>
                <c:pt idx="745">
                  <c:v>20918.3</c:v>
                </c:pt>
                <c:pt idx="746">
                  <c:v>20725.29</c:v>
                </c:pt>
                <c:pt idx="747">
                  <c:v>20532.28</c:v>
                </c:pt>
                <c:pt idx="748">
                  <c:v>20339.26</c:v>
                </c:pt>
                <c:pt idx="749">
                  <c:v>20146.25</c:v>
                </c:pt>
                <c:pt idx="750">
                  <c:v>19953.24</c:v>
                </c:pt>
                <c:pt idx="751">
                  <c:v>19760.23</c:v>
                </c:pt>
                <c:pt idx="752">
                  <c:v>19567.22</c:v>
                </c:pt>
                <c:pt idx="753">
                  <c:v>19374.21</c:v>
                </c:pt>
                <c:pt idx="754">
                  <c:v>19171.13</c:v>
                </c:pt>
                <c:pt idx="755">
                  <c:v>18950.16</c:v>
                </c:pt>
                <c:pt idx="756">
                  <c:v>18707.94</c:v>
                </c:pt>
                <c:pt idx="757">
                  <c:v>18459.01</c:v>
                </c:pt>
                <c:pt idx="758">
                  <c:v>18200.02</c:v>
                </c:pt>
                <c:pt idx="759">
                  <c:v>17923.13</c:v>
                </c:pt>
                <c:pt idx="760">
                  <c:v>17646.24</c:v>
                </c:pt>
                <c:pt idx="761">
                  <c:v>17369.36</c:v>
                </c:pt>
                <c:pt idx="762">
                  <c:v>17092.47</c:v>
                </c:pt>
                <c:pt idx="763">
                  <c:v>16815.58</c:v>
                </c:pt>
                <c:pt idx="764">
                  <c:v>16538.69</c:v>
                </c:pt>
                <c:pt idx="765">
                  <c:v>16263.76</c:v>
                </c:pt>
                <c:pt idx="766">
                  <c:v>16000.86</c:v>
                </c:pt>
                <c:pt idx="767">
                  <c:v>15737.95</c:v>
                </c:pt>
                <c:pt idx="768">
                  <c:v>15475.04</c:v>
                </c:pt>
                <c:pt idx="769">
                  <c:v>15212.13</c:v>
                </c:pt>
                <c:pt idx="770">
                  <c:v>14949.22</c:v>
                </c:pt>
                <c:pt idx="771">
                  <c:v>14686.32</c:v>
                </c:pt>
                <c:pt idx="772">
                  <c:v>14430.08</c:v>
                </c:pt>
                <c:pt idx="773">
                  <c:v>14186.79</c:v>
                </c:pt>
                <c:pt idx="774">
                  <c:v>13943.5</c:v>
                </c:pt>
                <c:pt idx="775">
                  <c:v>13700.21</c:v>
                </c:pt>
                <c:pt idx="776">
                  <c:v>13456.93</c:v>
                </c:pt>
                <c:pt idx="777">
                  <c:v>13213.64</c:v>
                </c:pt>
                <c:pt idx="778">
                  <c:v>12976.13</c:v>
                </c:pt>
                <c:pt idx="779">
                  <c:v>12748.05</c:v>
                </c:pt>
                <c:pt idx="780">
                  <c:v>12519.96</c:v>
                </c:pt>
                <c:pt idx="781">
                  <c:v>12291.88</c:v>
                </c:pt>
                <c:pt idx="782">
                  <c:v>12050.38</c:v>
                </c:pt>
                <c:pt idx="783">
                  <c:v>11807.55</c:v>
                </c:pt>
                <c:pt idx="784">
                  <c:v>11584.12</c:v>
                </c:pt>
                <c:pt idx="785">
                  <c:v>11378.2</c:v>
                </c:pt>
                <c:pt idx="786">
                  <c:v>11192.09</c:v>
                </c:pt>
                <c:pt idx="787">
                  <c:v>11006.43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</c:numCache>
            </c:numRef>
          </c:yVal>
          <c:smooth val="0"/>
        </c:ser>
        <c:axId val="47768325"/>
        <c:axId val="90039569"/>
      </c:scatterChart>
      <c:valAx>
        <c:axId val="4776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569"/>
        <c:crossesAt val="0"/>
        <c:crossBetween val="midCat"/>
      </c:valAx>
      <c:valAx>
        <c:axId val="9003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2!$D$3:$D$1369</c:f>
              <c:numCache>
                <c:formatCode>General</c:formatCode>
                <c:ptCount val="1367"/>
                <c:pt idx="1">
                  <c:v>0</c:v>
                </c:pt>
                <c:pt idx="2">
                  <c:v>12.75</c:v>
                </c:pt>
                <c:pt idx="3">
                  <c:v>25.51</c:v>
                </c:pt>
                <c:pt idx="4">
                  <c:v>38.26</c:v>
                </c:pt>
                <c:pt idx="5">
                  <c:v>51.01</c:v>
                </c:pt>
                <c:pt idx="6">
                  <c:v>63.77</c:v>
                </c:pt>
                <c:pt idx="7">
                  <c:v>76.52</c:v>
                </c:pt>
                <c:pt idx="8">
                  <c:v>111.64</c:v>
                </c:pt>
                <c:pt idx="9">
                  <c:v>152.35</c:v>
                </c:pt>
                <c:pt idx="10">
                  <c:v>193.06</c:v>
                </c:pt>
                <c:pt idx="11">
                  <c:v>233.77</c:v>
                </c:pt>
                <c:pt idx="12">
                  <c:v>274.48</c:v>
                </c:pt>
                <c:pt idx="13">
                  <c:v>315.2</c:v>
                </c:pt>
                <c:pt idx="14">
                  <c:v>355.91</c:v>
                </c:pt>
                <c:pt idx="15">
                  <c:v>396.62</c:v>
                </c:pt>
                <c:pt idx="16">
                  <c:v>437.33</c:v>
                </c:pt>
                <c:pt idx="17">
                  <c:v>478.04</c:v>
                </c:pt>
                <c:pt idx="18">
                  <c:v>518.75</c:v>
                </c:pt>
                <c:pt idx="19">
                  <c:v>563.04</c:v>
                </c:pt>
                <c:pt idx="20">
                  <c:v>621.66</c:v>
                </c:pt>
                <c:pt idx="21">
                  <c:v>680.27</c:v>
                </c:pt>
                <c:pt idx="22">
                  <c:v>753.21</c:v>
                </c:pt>
                <c:pt idx="23">
                  <c:v>829.73</c:v>
                </c:pt>
                <c:pt idx="24">
                  <c:v>920.57</c:v>
                </c:pt>
                <c:pt idx="25">
                  <c:v>1014.99</c:v>
                </c:pt>
                <c:pt idx="26">
                  <c:v>1109.41</c:v>
                </c:pt>
                <c:pt idx="27">
                  <c:v>1215.16</c:v>
                </c:pt>
                <c:pt idx="28">
                  <c:v>1323.07</c:v>
                </c:pt>
                <c:pt idx="29">
                  <c:v>1430.98</c:v>
                </c:pt>
                <c:pt idx="30">
                  <c:v>1538.89</c:v>
                </c:pt>
                <c:pt idx="31">
                  <c:v>1646.8</c:v>
                </c:pt>
                <c:pt idx="32">
                  <c:v>1754.71</c:v>
                </c:pt>
                <c:pt idx="33">
                  <c:v>1868.22</c:v>
                </c:pt>
                <c:pt idx="34">
                  <c:v>1999.43</c:v>
                </c:pt>
                <c:pt idx="35">
                  <c:v>2130.63</c:v>
                </c:pt>
                <c:pt idx="36">
                  <c:v>2261.84</c:v>
                </c:pt>
                <c:pt idx="37">
                  <c:v>2393.05</c:v>
                </c:pt>
                <c:pt idx="38">
                  <c:v>2524.26</c:v>
                </c:pt>
                <c:pt idx="39">
                  <c:v>2655.47</c:v>
                </c:pt>
                <c:pt idx="40">
                  <c:v>2786.68</c:v>
                </c:pt>
                <c:pt idx="41">
                  <c:v>2917.89</c:v>
                </c:pt>
                <c:pt idx="42">
                  <c:v>3049.1</c:v>
                </c:pt>
                <c:pt idx="43">
                  <c:v>3180.3</c:v>
                </c:pt>
                <c:pt idx="44">
                  <c:v>3311.51</c:v>
                </c:pt>
                <c:pt idx="45">
                  <c:v>3442.72</c:v>
                </c:pt>
                <c:pt idx="46">
                  <c:v>3590.38</c:v>
                </c:pt>
                <c:pt idx="47">
                  <c:v>3749.3</c:v>
                </c:pt>
                <c:pt idx="48">
                  <c:v>3908.22</c:v>
                </c:pt>
                <c:pt idx="49">
                  <c:v>4079.92</c:v>
                </c:pt>
                <c:pt idx="50">
                  <c:v>4254.04</c:v>
                </c:pt>
                <c:pt idx="51">
                  <c:v>4428.17</c:v>
                </c:pt>
                <c:pt idx="52">
                  <c:v>4602.3</c:v>
                </c:pt>
                <c:pt idx="53">
                  <c:v>4794.69</c:v>
                </c:pt>
                <c:pt idx="54">
                  <c:v>4987.46</c:v>
                </c:pt>
                <c:pt idx="55">
                  <c:v>5180.22</c:v>
                </c:pt>
                <c:pt idx="56">
                  <c:v>5372.99</c:v>
                </c:pt>
                <c:pt idx="57">
                  <c:v>5565.76</c:v>
                </c:pt>
                <c:pt idx="58">
                  <c:v>5758.52</c:v>
                </c:pt>
                <c:pt idx="59">
                  <c:v>5951.29</c:v>
                </c:pt>
                <c:pt idx="60">
                  <c:v>6144.06</c:v>
                </c:pt>
                <c:pt idx="61">
                  <c:v>6337.14</c:v>
                </c:pt>
                <c:pt idx="62">
                  <c:v>6545.6</c:v>
                </c:pt>
                <c:pt idx="63">
                  <c:v>6754.06</c:v>
                </c:pt>
                <c:pt idx="64">
                  <c:v>6971.18</c:v>
                </c:pt>
                <c:pt idx="65">
                  <c:v>7188.47</c:v>
                </c:pt>
                <c:pt idx="66">
                  <c:v>7405.76</c:v>
                </c:pt>
                <c:pt idx="67">
                  <c:v>7631.7</c:v>
                </c:pt>
                <c:pt idx="68">
                  <c:v>7864.52</c:v>
                </c:pt>
                <c:pt idx="69">
                  <c:v>8127.93</c:v>
                </c:pt>
                <c:pt idx="70">
                  <c:v>8393.29</c:v>
                </c:pt>
                <c:pt idx="71">
                  <c:v>8658.65</c:v>
                </c:pt>
                <c:pt idx="72">
                  <c:v>8924.01</c:v>
                </c:pt>
                <c:pt idx="73">
                  <c:v>9189.38</c:v>
                </c:pt>
                <c:pt idx="74">
                  <c:v>9454.74</c:v>
                </c:pt>
                <c:pt idx="75">
                  <c:v>9720.1</c:v>
                </c:pt>
                <c:pt idx="76">
                  <c:v>9985.46</c:v>
                </c:pt>
                <c:pt idx="77">
                  <c:v>10250.82</c:v>
                </c:pt>
                <c:pt idx="78">
                  <c:v>10516.18</c:v>
                </c:pt>
                <c:pt idx="79">
                  <c:v>10781.54</c:v>
                </c:pt>
                <c:pt idx="80">
                  <c:v>11061.38</c:v>
                </c:pt>
                <c:pt idx="81">
                  <c:v>11344.66</c:v>
                </c:pt>
                <c:pt idx="82">
                  <c:v>11644.81</c:v>
                </c:pt>
                <c:pt idx="83">
                  <c:v>11958.73</c:v>
                </c:pt>
                <c:pt idx="84">
                  <c:v>12272.65</c:v>
                </c:pt>
                <c:pt idx="85">
                  <c:v>12593.98</c:v>
                </c:pt>
                <c:pt idx="86">
                  <c:v>12925.56</c:v>
                </c:pt>
                <c:pt idx="87">
                  <c:v>13257.14</c:v>
                </c:pt>
                <c:pt idx="88">
                  <c:v>13588.72</c:v>
                </c:pt>
                <c:pt idx="89">
                  <c:v>13926.29</c:v>
                </c:pt>
                <c:pt idx="90">
                  <c:v>14285.09</c:v>
                </c:pt>
                <c:pt idx="91">
                  <c:v>14644.13</c:v>
                </c:pt>
                <c:pt idx="92">
                  <c:v>15021.17</c:v>
                </c:pt>
                <c:pt idx="93">
                  <c:v>15406.46</c:v>
                </c:pt>
                <c:pt idx="94">
                  <c:v>15791.75</c:v>
                </c:pt>
                <c:pt idx="95">
                  <c:v>16177.03</c:v>
                </c:pt>
                <c:pt idx="96">
                  <c:v>16562.32</c:v>
                </c:pt>
                <c:pt idx="97">
                  <c:v>16947.61</c:v>
                </c:pt>
                <c:pt idx="98">
                  <c:v>17332.9</c:v>
                </c:pt>
                <c:pt idx="99">
                  <c:v>17718.18</c:v>
                </c:pt>
                <c:pt idx="100">
                  <c:v>18103.47</c:v>
                </c:pt>
                <c:pt idx="101">
                  <c:v>18488.76</c:v>
                </c:pt>
                <c:pt idx="102">
                  <c:v>18848.54</c:v>
                </c:pt>
                <c:pt idx="103">
                  <c:v>19231.85</c:v>
                </c:pt>
                <c:pt idx="104">
                  <c:v>19620.33</c:v>
                </c:pt>
                <c:pt idx="105">
                  <c:v>20008.8</c:v>
                </c:pt>
                <c:pt idx="106">
                  <c:v>20397.28</c:v>
                </c:pt>
                <c:pt idx="107">
                  <c:v>20785.76</c:v>
                </c:pt>
                <c:pt idx="108">
                  <c:v>21129.5</c:v>
                </c:pt>
                <c:pt idx="109">
                  <c:v>21462.06</c:v>
                </c:pt>
                <c:pt idx="110">
                  <c:v>21794.62</c:v>
                </c:pt>
                <c:pt idx="111">
                  <c:v>22127.18</c:v>
                </c:pt>
                <c:pt idx="112">
                  <c:v>22470.42</c:v>
                </c:pt>
                <c:pt idx="113">
                  <c:v>22819.16</c:v>
                </c:pt>
                <c:pt idx="114">
                  <c:v>23167.91</c:v>
                </c:pt>
                <c:pt idx="115">
                  <c:v>23516.65</c:v>
                </c:pt>
                <c:pt idx="116">
                  <c:v>23865.4</c:v>
                </c:pt>
                <c:pt idx="117">
                  <c:v>24214.15</c:v>
                </c:pt>
                <c:pt idx="118">
                  <c:v>24562.89</c:v>
                </c:pt>
                <c:pt idx="119">
                  <c:v>24926.49</c:v>
                </c:pt>
                <c:pt idx="120">
                  <c:v>25272.78</c:v>
                </c:pt>
                <c:pt idx="121">
                  <c:v>25619.07</c:v>
                </c:pt>
                <c:pt idx="122">
                  <c:v>25936.72</c:v>
                </c:pt>
                <c:pt idx="123">
                  <c:v>26247.21</c:v>
                </c:pt>
                <c:pt idx="124">
                  <c:v>26529.05</c:v>
                </c:pt>
                <c:pt idx="125">
                  <c:v>26803.73</c:v>
                </c:pt>
                <c:pt idx="126">
                  <c:v>27078.41</c:v>
                </c:pt>
                <c:pt idx="127">
                  <c:v>27333.49</c:v>
                </c:pt>
                <c:pt idx="128">
                  <c:v>27587.08</c:v>
                </c:pt>
                <c:pt idx="129">
                  <c:v>27840.67</c:v>
                </c:pt>
                <c:pt idx="130">
                  <c:v>28094.26</c:v>
                </c:pt>
                <c:pt idx="131">
                  <c:v>28347.84</c:v>
                </c:pt>
                <c:pt idx="132">
                  <c:v>28607.81</c:v>
                </c:pt>
                <c:pt idx="133">
                  <c:v>28874.74</c:v>
                </c:pt>
                <c:pt idx="134">
                  <c:v>29106.26</c:v>
                </c:pt>
                <c:pt idx="135">
                  <c:v>29358.86</c:v>
                </c:pt>
                <c:pt idx="136">
                  <c:v>29614.9</c:v>
                </c:pt>
                <c:pt idx="137">
                  <c:v>29870.94</c:v>
                </c:pt>
                <c:pt idx="138">
                  <c:v>30136.91</c:v>
                </c:pt>
                <c:pt idx="139">
                  <c:v>30403.75</c:v>
                </c:pt>
                <c:pt idx="140">
                  <c:v>30670.58</c:v>
                </c:pt>
                <c:pt idx="141">
                  <c:v>30937.41</c:v>
                </c:pt>
                <c:pt idx="142">
                  <c:v>31204.24</c:v>
                </c:pt>
                <c:pt idx="143">
                  <c:v>31471.07</c:v>
                </c:pt>
                <c:pt idx="144">
                  <c:v>31737.91</c:v>
                </c:pt>
                <c:pt idx="145">
                  <c:v>32004.74</c:v>
                </c:pt>
                <c:pt idx="146">
                  <c:v>32238.68</c:v>
                </c:pt>
                <c:pt idx="147">
                  <c:v>32450.08</c:v>
                </c:pt>
                <c:pt idx="148">
                  <c:v>32661.49</c:v>
                </c:pt>
                <c:pt idx="149">
                  <c:v>32847.35</c:v>
                </c:pt>
                <c:pt idx="150">
                  <c:v>33028.34</c:v>
                </c:pt>
                <c:pt idx="151">
                  <c:v>33209.34</c:v>
                </c:pt>
                <c:pt idx="152">
                  <c:v>33394.45</c:v>
                </c:pt>
                <c:pt idx="153">
                  <c:v>33547.5</c:v>
                </c:pt>
                <c:pt idx="154">
                  <c:v>33699.8</c:v>
                </c:pt>
                <c:pt idx="155">
                  <c:v>33852.1</c:v>
                </c:pt>
                <c:pt idx="156">
                  <c:v>34004.4</c:v>
                </c:pt>
                <c:pt idx="157">
                  <c:v>34156.7</c:v>
                </c:pt>
                <c:pt idx="158">
                  <c:v>34309</c:v>
                </c:pt>
                <c:pt idx="159">
                  <c:v>34461.3</c:v>
                </c:pt>
                <c:pt idx="160">
                  <c:v>34613.6</c:v>
                </c:pt>
                <c:pt idx="161">
                  <c:v>34765.27</c:v>
                </c:pt>
                <c:pt idx="162">
                  <c:v>34886.18</c:v>
                </c:pt>
                <c:pt idx="163">
                  <c:v>35017.76</c:v>
                </c:pt>
                <c:pt idx="164">
                  <c:v>35137.06</c:v>
                </c:pt>
                <c:pt idx="165">
                  <c:v>35256.01</c:v>
                </c:pt>
                <c:pt idx="166">
                  <c:v>35374.95</c:v>
                </c:pt>
                <c:pt idx="167">
                  <c:v>35476.59</c:v>
                </c:pt>
                <c:pt idx="168">
                  <c:v>35564.5</c:v>
                </c:pt>
                <c:pt idx="169">
                  <c:v>35591.2</c:v>
                </c:pt>
                <c:pt idx="170">
                  <c:v>35614</c:v>
                </c:pt>
                <c:pt idx="171">
                  <c:v>35636.81</c:v>
                </c:pt>
                <c:pt idx="172">
                  <c:v>35659.62</c:v>
                </c:pt>
                <c:pt idx="173">
                  <c:v>35682.43</c:v>
                </c:pt>
                <c:pt idx="174">
                  <c:v>35705.24</c:v>
                </c:pt>
                <c:pt idx="175">
                  <c:v>35728.04</c:v>
                </c:pt>
                <c:pt idx="176">
                  <c:v>35750.85</c:v>
                </c:pt>
                <c:pt idx="177">
                  <c:v>35773.66</c:v>
                </c:pt>
                <c:pt idx="178">
                  <c:v>35796.47</c:v>
                </c:pt>
                <c:pt idx="179">
                  <c:v>35819.28</c:v>
                </c:pt>
                <c:pt idx="180">
                  <c:v>35813.13</c:v>
                </c:pt>
                <c:pt idx="181">
                  <c:v>35800.09</c:v>
                </c:pt>
                <c:pt idx="182">
                  <c:v>35753.32</c:v>
                </c:pt>
                <c:pt idx="183">
                  <c:v>35679.01</c:v>
                </c:pt>
                <c:pt idx="184">
                  <c:v>35604.7</c:v>
                </c:pt>
                <c:pt idx="185">
                  <c:v>35515.56</c:v>
                </c:pt>
                <c:pt idx="186">
                  <c:v>35405.93</c:v>
                </c:pt>
                <c:pt idx="187">
                  <c:v>35296.31</c:v>
                </c:pt>
                <c:pt idx="188">
                  <c:v>35186.68</c:v>
                </c:pt>
                <c:pt idx="189">
                  <c:v>35065.07</c:v>
                </c:pt>
                <c:pt idx="190">
                  <c:v>34901</c:v>
                </c:pt>
                <c:pt idx="191">
                  <c:v>34736.44</c:v>
                </c:pt>
                <c:pt idx="192">
                  <c:v>34535.89</c:v>
                </c:pt>
                <c:pt idx="193">
                  <c:v>34318.85</c:v>
                </c:pt>
                <c:pt idx="194">
                  <c:v>34101.8</c:v>
                </c:pt>
                <c:pt idx="195">
                  <c:v>33884.76</c:v>
                </c:pt>
                <c:pt idx="196">
                  <c:v>33667.71</c:v>
                </c:pt>
                <c:pt idx="197">
                  <c:v>33450.66</c:v>
                </c:pt>
                <c:pt idx="198">
                  <c:v>33233.62</c:v>
                </c:pt>
                <c:pt idx="199">
                  <c:v>33016.57</c:v>
                </c:pt>
                <c:pt idx="200">
                  <c:v>32799.52</c:v>
                </c:pt>
                <c:pt idx="201">
                  <c:v>32582.48</c:v>
                </c:pt>
                <c:pt idx="202">
                  <c:v>32378.18</c:v>
                </c:pt>
                <c:pt idx="203">
                  <c:v>32126.83</c:v>
                </c:pt>
                <c:pt idx="204">
                  <c:v>31865.15</c:v>
                </c:pt>
                <c:pt idx="205">
                  <c:v>31603.47</c:v>
                </c:pt>
                <c:pt idx="206">
                  <c:v>31341.79</c:v>
                </c:pt>
                <c:pt idx="207">
                  <c:v>31080.11</c:v>
                </c:pt>
                <c:pt idx="208">
                  <c:v>30840.79</c:v>
                </c:pt>
                <c:pt idx="209">
                  <c:v>30607.07</c:v>
                </c:pt>
                <c:pt idx="210">
                  <c:v>30373.34</c:v>
                </c:pt>
                <c:pt idx="211">
                  <c:v>30139.62</c:v>
                </c:pt>
                <c:pt idx="212">
                  <c:v>29884.53</c:v>
                </c:pt>
                <c:pt idx="213">
                  <c:v>29618.44</c:v>
                </c:pt>
                <c:pt idx="214">
                  <c:v>29352.34</c:v>
                </c:pt>
                <c:pt idx="215">
                  <c:v>29086.24</c:v>
                </c:pt>
                <c:pt idx="216">
                  <c:v>28820.15</c:v>
                </c:pt>
                <c:pt idx="217">
                  <c:v>28554.05</c:v>
                </c:pt>
                <c:pt idx="218">
                  <c:v>28287.95</c:v>
                </c:pt>
                <c:pt idx="219">
                  <c:v>27981.41</c:v>
                </c:pt>
                <c:pt idx="220">
                  <c:v>27666.51</c:v>
                </c:pt>
                <c:pt idx="221">
                  <c:v>27351.61</c:v>
                </c:pt>
                <c:pt idx="222">
                  <c:v>27051.03</c:v>
                </c:pt>
                <c:pt idx="223">
                  <c:v>26754.03</c:v>
                </c:pt>
                <c:pt idx="224">
                  <c:v>26471.36</c:v>
                </c:pt>
                <c:pt idx="225">
                  <c:v>26192.26</c:v>
                </c:pt>
                <c:pt idx="226">
                  <c:v>25913.17</c:v>
                </c:pt>
                <c:pt idx="227">
                  <c:v>25639.28</c:v>
                </c:pt>
                <c:pt idx="228">
                  <c:v>25361.91</c:v>
                </c:pt>
                <c:pt idx="229">
                  <c:v>25084.53</c:v>
                </c:pt>
                <c:pt idx="230">
                  <c:v>24807.15</c:v>
                </c:pt>
                <c:pt idx="231">
                  <c:v>24529.77</c:v>
                </c:pt>
                <c:pt idx="232">
                  <c:v>24251.66</c:v>
                </c:pt>
                <c:pt idx="233">
                  <c:v>23944.81</c:v>
                </c:pt>
                <c:pt idx="234">
                  <c:v>23655.66</c:v>
                </c:pt>
                <c:pt idx="235">
                  <c:v>23324.32</c:v>
                </c:pt>
                <c:pt idx="236">
                  <c:v>22986.12</c:v>
                </c:pt>
                <c:pt idx="237">
                  <c:v>22647.93</c:v>
                </c:pt>
                <c:pt idx="238">
                  <c:v>22312.37</c:v>
                </c:pt>
                <c:pt idx="239">
                  <c:v>21986.68</c:v>
                </c:pt>
                <c:pt idx="240">
                  <c:v>21660.99</c:v>
                </c:pt>
                <c:pt idx="241">
                  <c:v>21335.29</c:v>
                </c:pt>
                <c:pt idx="242">
                  <c:v>21009.6</c:v>
                </c:pt>
                <c:pt idx="243">
                  <c:v>20683.91</c:v>
                </c:pt>
                <c:pt idx="244">
                  <c:v>20358.22</c:v>
                </c:pt>
                <c:pt idx="245">
                  <c:v>20032.53</c:v>
                </c:pt>
                <c:pt idx="246">
                  <c:v>19723.28</c:v>
                </c:pt>
                <c:pt idx="247">
                  <c:v>19425.3</c:v>
                </c:pt>
                <c:pt idx="248">
                  <c:v>19131.72</c:v>
                </c:pt>
                <c:pt idx="249">
                  <c:v>18863.44</c:v>
                </c:pt>
                <c:pt idx="250">
                  <c:v>18601.99</c:v>
                </c:pt>
                <c:pt idx="251">
                  <c:v>18353.06</c:v>
                </c:pt>
                <c:pt idx="252">
                  <c:v>18095.89</c:v>
                </c:pt>
                <c:pt idx="253">
                  <c:v>17855.84</c:v>
                </c:pt>
                <c:pt idx="254">
                  <c:v>17625.31</c:v>
                </c:pt>
                <c:pt idx="255">
                  <c:v>17394.77</c:v>
                </c:pt>
                <c:pt idx="256">
                  <c:v>17164.24</c:v>
                </c:pt>
                <c:pt idx="257">
                  <c:v>16933.7</c:v>
                </c:pt>
                <c:pt idx="258">
                  <c:v>16703.17</c:v>
                </c:pt>
                <c:pt idx="259">
                  <c:v>16472.63</c:v>
                </c:pt>
                <c:pt idx="260">
                  <c:v>16242.1</c:v>
                </c:pt>
                <c:pt idx="261">
                  <c:v>16011.88</c:v>
                </c:pt>
                <c:pt idx="262">
                  <c:v>15797.04</c:v>
                </c:pt>
                <c:pt idx="263">
                  <c:v>15560.85</c:v>
                </c:pt>
                <c:pt idx="264">
                  <c:v>15323.27</c:v>
                </c:pt>
                <c:pt idx="265">
                  <c:v>15085.87</c:v>
                </c:pt>
                <c:pt idx="266">
                  <c:v>14848.47</c:v>
                </c:pt>
                <c:pt idx="267">
                  <c:v>14619.72</c:v>
                </c:pt>
                <c:pt idx="268">
                  <c:v>14397.84</c:v>
                </c:pt>
                <c:pt idx="269">
                  <c:v>14206.56</c:v>
                </c:pt>
                <c:pt idx="270">
                  <c:v>14017.23</c:v>
                </c:pt>
                <c:pt idx="271">
                  <c:v>13827.9</c:v>
                </c:pt>
                <c:pt idx="272">
                  <c:v>13638.56</c:v>
                </c:pt>
                <c:pt idx="273">
                  <c:v>13449.23</c:v>
                </c:pt>
                <c:pt idx="274">
                  <c:v>13259.9</c:v>
                </c:pt>
                <c:pt idx="275">
                  <c:v>13070.56</c:v>
                </c:pt>
                <c:pt idx="276">
                  <c:v>12881.23</c:v>
                </c:pt>
                <c:pt idx="277">
                  <c:v>12691.9</c:v>
                </c:pt>
                <c:pt idx="278">
                  <c:v>12502.57</c:v>
                </c:pt>
                <c:pt idx="279">
                  <c:v>12313.23</c:v>
                </c:pt>
                <c:pt idx="280">
                  <c:v>12138.38</c:v>
                </c:pt>
                <c:pt idx="281">
                  <c:v>11966.97</c:v>
                </c:pt>
                <c:pt idx="282">
                  <c:v>11812.42</c:v>
                </c:pt>
                <c:pt idx="283">
                  <c:v>11671.65</c:v>
                </c:pt>
                <c:pt idx="284">
                  <c:v>11530.88</c:v>
                </c:pt>
                <c:pt idx="285">
                  <c:v>11397.52</c:v>
                </c:pt>
                <c:pt idx="286">
                  <c:v>11274.4</c:v>
                </c:pt>
                <c:pt idx="287">
                  <c:v>11161.32</c:v>
                </c:pt>
                <c:pt idx="288">
                  <c:v>11053.41</c:v>
                </c:pt>
                <c:pt idx="289">
                  <c:v>10951.49</c:v>
                </c:pt>
                <c:pt idx="290">
                  <c:v>10870.8</c:v>
                </c:pt>
                <c:pt idx="291">
                  <c:v>10790.36</c:v>
                </c:pt>
                <c:pt idx="292">
                  <c:v>10727.91</c:v>
                </c:pt>
                <c:pt idx="293">
                  <c:v>10681.11</c:v>
                </c:pt>
                <c:pt idx="294">
                  <c:v>10655.36</c:v>
                </c:pt>
                <c:pt idx="295">
                  <c:v>10629.61</c:v>
                </c:pt>
                <c:pt idx="296">
                  <c:v>10603.85</c:v>
                </c:pt>
                <c:pt idx="297">
                  <c:v>10578.1</c:v>
                </c:pt>
                <c:pt idx="298">
                  <c:v>10552.35</c:v>
                </c:pt>
                <c:pt idx="299">
                  <c:v>10526.6</c:v>
                </c:pt>
                <c:pt idx="300">
                  <c:v>10500.85</c:v>
                </c:pt>
                <c:pt idx="301">
                  <c:v>10475.1</c:v>
                </c:pt>
                <c:pt idx="302">
                  <c:v>10449.35</c:v>
                </c:pt>
                <c:pt idx="303">
                  <c:v>10447.13</c:v>
                </c:pt>
                <c:pt idx="304">
                  <c:v>10467.57</c:v>
                </c:pt>
                <c:pt idx="305">
                  <c:v>10490.87</c:v>
                </c:pt>
                <c:pt idx="306">
                  <c:v>10531.68</c:v>
                </c:pt>
                <c:pt idx="307">
                  <c:v>10575.33</c:v>
                </c:pt>
                <c:pt idx="308">
                  <c:v>10632.42</c:v>
                </c:pt>
                <c:pt idx="309">
                  <c:v>10696.43</c:v>
                </c:pt>
                <c:pt idx="310">
                  <c:v>10760.44</c:v>
                </c:pt>
                <c:pt idx="311">
                  <c:v>10824.45</c:v>
                </c:pt>
                <c:pt idx="312">
                  <c:v>10902.22</c:v>
                </c:pt>
                <c:pt idx="313">
                  <c:v>10996.4</c:v>
                </c:pt>
                <c:pt idx="314">
                  <c:v>11090.57</c:v>
                </c:pt>
                <c:pt idx="315">
                  <c:v>11184.75</c:v>
                </c:pt>
                <c:pt idx="316">
                  <c:v>11278.92</c:v>
                </c:pt>
                <c:pt idx="317">
                  <c:v>11373.1</c:v>
                </c:pt>
                <c:pt idx="318">
                  <c:v>11467.28</c:v>
                </c:pt>
                <c:pt idx="319">
                  <c:v>11602.17</c:v>
                </c:pt>
                <c:pt idx="320">
                  <c:v>11759.87</c:v>
                </c:pt>
                <c:pt idx="321">
                  <c:v>11917.56</c:v>
                </c:pt>
                <c:pt idx="322">
                  <c:v>12075.26</c:v>
                </c:pt>
                <c:pt idx="323">
                  <c:v>12232.95</c:v>
                </c:pt>
                <c:pt idx="324">
                  <c:v>12390.65</c:v>
                </c:pt>
                <c:pt idx="325">
                  <c:v>12548.34</c:v>
                </c:pt>
                <c:pt idx="326">
                  <c:v>12706.04</c:v>
                </c:pt>
                <c:pt idx="327">
                  <c:v>12866.8</c:v>
                </c:pt>
                <c:pt idx="328">
                  <c:v>13030.38</c:v>
                </c:pt>
                <c:pt idx="329">
                  <c:v>13193.96</c:v>
                </c:pt>
                <c:pt idx="330">
                  <c:v>13361.1</c:v>
                </c:pt>
                <c:pt idx="331">
                  <c:v>13540.87</c:v>
                </c:pt>
                <c:pt idx="332">
                  <c:v>13709.77</c:v>
                </c:pt>
                <c:pt idx="333">
                  <c:v>13902.29</c:v>
                </c:pt>
                <c:pt idx="334">
                  <c:v>14098.37</c:v>
                </c:pt>
                <c:pt idx="335">
                  <c:v>14328.17</c:v>
                </c:pt>
                <c:pt idx="336">
                  <c:v>14561.4</c:v>
                </c:pt>
                <c:pt idx="337">
                  <c:v>14794.64</c:v>
                </c:pt>
                <c:pt idx="338">
                  <c:v>14992.8</c:v>
                </c:pt>
                <c:pt idx="339">
                  <c:v>15168.64</c:v>
                </c:pt>
                <c:pt idx="340">
                  <c:v>15344.49</c:v>
                </c:pt>
                <c:pt idx="341">
                  <c:v>15520.33</c:v>
                </c:pt>
                <c:pt idx="342">
                  <c:v>15696.18</c:v>
                </c:pt>
                <c:pt idx="343">
                  <c:v>15872.02</c:v>
                </c:pt>
                <c:pt idx="344">
                  <c:v>16047.87</c:v>
                </c:pt>
                <c:pt idx="345">
                  <c:v>16223.71</c:v>
                </c:pt>
                <c:pt idx="346">
                  <c:v>16399.55</c:v>
                </c:pt>
                <c:pt idx="347">
                  <c:v>16575.4</c:v>
                </c:pt>
                <c:pt idx="348">
                  <c:v>16742.44</c:v>
                </c:pt>
                <c:pt idx="349">
                  <c:v>16884.44</c:v>
                </c:pt>
                <c:pt idx="350">
                  <c:v>17017.64</c:v>
                </c:pt>
                <c:pt idx="351">
                  <c:v>17125.8</c:v>
                </c:pt>
                <c:pt idx="352">
                  <c:v>17238.07</c:v>
                </c:pt>
                <c:pt idx="353">
                  <c:v>17340.26</c:v>
                </c:pt>
                <c:pt idx="354">
                  <c:v>17440.08</c:v>
                </c:pt>
                <c:pt idx="355">
                  <c:v>17539.89</c:v>
                </c:pt>
                <c:pt idx="356">
                  <c:v>17639.71</c:v>
                </c:pt>
                <c:pt idx="357">
                  <c:v>17739.53</c:v>
                </c:pt>
                <c:pt idx="358">
                  <c:v>17839.34</c:v>
                </c:pt>
                <c:pt idx="359">
                  <c:v>17939.16</c:v>
                </c:pt>
                <c:pt idx="360">
                  <c:v>18051.05</c:v>
                </c:pt>
                <c:pt idx="361">
                  <c:v>18177.11</c:v>
                </c:pt>
                <c:pt idx="362">
                  <c:v>18303.16</c:v>
                </c:pt>
                <c:pt idx="363">
                  <c:v>18439.9</c:v>
                </c:pt>
                <c:pt idx="364">
                  <c:v>18581.65</c:v>
                </c:pt>
                <c:pt idx="365">
                  <c:v>18723.41</c:v>
                </c:pt>
                <c:pt idx="366">
                  <c:v>18867.36</c:v>
                </c:pt>
                <c:pt idx="367">
                  <c:v>19013.04</c:v>
                </c:pt>
                <c:pt idx="368">
                  <c:v>19158.71</c:v>
                </c:pt>
                <c:pt idx="369">
                  <c:v>19304.39</c:v>
                </c:pt>
                <c:pt idx="370">
                  <c:v>19450.07</c:v>
                </c:pt>
                <c:pt idx="371">
                  <c:v>19603.99</c:v>
                </c:pt>
                <c:pt idx="372">
                  <c:v>19767.57</c:v>
                </c:pt>
                <c:pt idx="373">
                  <c:v>19931.15</c:v>
                </c:pt>
                <c:pt idx="374">
                  <c:v>20106.55</c:v>
                </c:pt>
                <c:pt idx="375">
                  <c:v>20288.03</c:v>
                </c:pt>
                <c:pt idx="376">
                  <c:v>20472</c:v>
                </c:pt>
                <c:pt idx="377">
                  <c:v>20680.22</c:v>
                </c:pt>
                <c:pt idx="378">
                  <c:v>20888.44</c:v>
                </c:pt>
                <c:pt idx="379">
                  <c:v>21096.66</c:v>
                </c:pt>
                <c:pt idx="380">
                  <c:v>21304.87</c:v>
                </c:pt>
                <c:pt idx="381">
                  <c:v>21513.09</c:v>
                </c:pt>
                <c:pt idx="382">
                  <c:v>21721.31</c:v>
                </c:pt>
                <c:pt idx="383">
                  <c:v>21929.52</c:v>
                </c:pt>
                <c:pt idx="384">
                  <c:v>22137.74</c:v>
                </c:pt>
                <c:pt idx="385">
                  <c:v>22345.96</c:v>
                </c:pt>
                <c:pt idx="386">
                  <c:v>22554.18</c:v>
                </c:pt>
                <c:pt idx="387">
                  <c:v>22742.32</c:v>
                </c:pt>
                <c:pt idx="388">
                  <c:v>22920.13</c:v>
                </c:pt>
                <c:pt idx="389">
                  <c:v>23097.93</c:v>
                </c:pt>
                <c:pt idx="390">
                  <c:v>23275.74</c:v>
                </c:pt>
                <c:pt idx="391">
                  <c:v>23453.55</c:v>
                </c:pt>
                <c:pt idx="392">
                  <c:v>23631.35</c:v>
                </c:pt>
                <c:pt idx="393">
                  <c:v>23794.37</c:v>
                </c:pt>
                <c:pt idx="394">
                  <c:v>23915.27</c:v>
                </c:pt>
                <c:pt idx="395">
                  <c:v>24036.18</c:v>
                </c:pt>
                <c:pt idx="396">
                  <c:v>24157.09</c:v>
                </c:pt>
                <c:pt idx="397">
                  <c:v>24278</c:v>
                </c:pt>
                <c:pt idx="398">
                  <c:v>24398.91</c:v>
                </c:pt>
                <c:pt idx="399">
                  <c:v>24519.82</c:v>
                </c:pt>
                <c:pt idx="400">
                  <c:v>24640.72</c:v>
                </c:pt>
                <c:pt idx="401">
                  <c:v>24761.63</c:v>
                </c:pt>
                <c:pt idx="402">
                  <c:v>24882.54</c:v>
                </c:pt>
                <c:pt idx="403">
                  <c:v>25015.05</c:v>
                </c:pt>
                <c:pt idx="404">
                  <c:v>25114.43</c:v>
                </c:pt>
                <c:pt idx="405">
                  <c:v>25208.12</c:v>
                </c:pt>
                <c:pt idx="406">
                  <c:v>25266.79</c:v>
                </c:pt>
                <c:pt idx="407">
                  <c:v>25319.77</c:v>
                </c:pt>
                <c:pt idx="408">
                  <c:v>25345.87</c:v>
                </c:pt>
                <c:pt idx="409">
                  <c:v>25359.78</c:v>
                </c:pt>
                <c:pt idx="410">
                  <c:v>25399.51</c:v>
                </c:pt>
                <c:pt idx="411">
                  <c:v>25441.89</c:v>
                </c:pt>
                <c:pt idx="412">
                  <c:v>25478.41</c:v>
                </c:pt>
                <c:pt idx="413">
                  <c:v>25493.13</c:v>
                </c:pt>
                <c:pt idx="414">
                  <c:v>25507.84</c:v>
                </c:pt>
                <c:pt idx="415">
                  <c:v>25522.56</c:v>
                </c:pt>
                <c:pt idx="416">
                  <c:v>25548.95</c:v>
                </c:pt>
                <c:pt idx="417">
                  <c:v>25580.34</c:v>
                </c:pt>
                <c:pt idx="418">
                  <c:v>25611.73</c:v>
                </c:pt>
                <c:pt idx="419">
                  <c:v>25610.82</c:v>
                </c:pt>
                <c:pt idx="420">
                  <c:v>25601.5</c:v>
                </c:pt>
                <c:pt idx="421">
                  <c:v>25597.16</c:v>
                </c:pt>
                <c:pt idx="422">
                  <c:v>25607.9</c:v>
                </c:pt>
                <c:pt idx="423">
                  <c:v>25647.17</c:v>
                </c:pt>
                <c:pt idx="424">
                  <c:v>25688.86</c:v>
                </c:pt>
                <c:pt idx="425">
                  <c:v>25730.55</c:v>
                </c:pt>
                <c:pt idx="426">
                  <c:v>25772.24</c:v>
                </c:pt>
                <c:pt idx="427">
                  <c:v>25813.94</c:v>
                </c:pt>
                <c:pt idx="428">
                  <c:v>25855.63</c:v>
                </c:pt>
                <c:pt idx="429">
                  <c:v>25897.32</c:v>
                </c:pt>
                <c:pt idx="430">
                  <c:v>25931.89</c:v>
                </c:pt>
                <c:pt idx="431">
                  <c:v>25941.21</c:v>
                </c:pt>
                <c:pt idx="432">
                  <c:v>25948.96</c:v>
                </c:pt>
                <c:pt idx="433">
                  <c:v>25939.88</c:v>
                </c:pt>
                <c:pt idx="434">
                  <c:v>25923.69</c:v>
                </c:pt>
                <c:pt idx="435">
                  <c:v>25894.08</c:v>
                </c:pt>
                <c:pt idx="436">
                  <c:v>25869.56</c:v>
                </c:pt>
                <c:pt idx="437">
                  <c:v>25845.03</c:v>
                </c:pt>
                <c:pt idx="438">
                  <c:v>25843.01</c:v>
                </c:pt>
                <c:pt idx="439">
                  <c:v>25864.42</c:v>
                </c:pt>
                <c:pt idx="440">
                  <c:v>25890.91</c:v>
                </c:pt>
                <c:pt idx="441">
                  <c:v>25917.39</c:v>
                </c:pt>
                <c:pt idx="442">
                  <c:v>25943.88</c:v>
                </c:pt>
                <c:pt idx="443">
                  <c:v>25970.37</c:v>
                </c:pt>
                <c:pt idx="444">
                  <c:v>25996.85</c:v>
                </c:pt>
                <c:pt idx="445">
                  <c:v>26023.34</c:v>
                </c:pt>
                <c:pt idx="446">
                  <c:v>26049.83</c:v>
                </c:pt>
                <c:pt idx="447">
                  <c:v>26076.31</c:v>
                </c:pt>
                <c:pt idx="448">
                  <c:v>26107.2</c:v>
                </c:pt>
                <c:pt idx="449">
                  <c:v>26150.61</c:v>
                </c:pt>
                <c:pt idx="450">
                  <c:v>26202.64</c:v>
                </c:pt>
                <c:pt idx="451">
                  <c:v>26273.51</c:v>
                </c:pt>
                <c:pt idx="452">
                  <c:v>26344.39</c:v>
                </c:pt>
                <c:pt idx="453">
                  <c:v>26421.02</c:v>
                </c:pt>
                <c:pt idx="454">
                  <c:v>26474.98</c:v>
                </c:pt>
                <c:pt idx="455">
                  <c:v>26528.93</c:v>
                </c:pt>
                <c:pt idx="456">
                  <c:v>26582.89</c:v>
                </c:pt>
                <c:pt idx="457">
                  <c:v>26641.16</c:v>
                </c:pt>
                <c:pt idx="458">
                  <c:v>26705.91</c:v>
                </c:pt>
                <c:pt idx="459">
                  <c:v>26770.65</c:v>
                </c:pt>
                <c:pt idx="460">
                  <c:v>26811.25</c:v>
                </c:pt>
                <c:pt idx="461">
                  <c:v>26823.52</c:v>
                </c:pt>
                <c:pt idx="462">
                  <c:v>26835.78</c:v>
                </c:pt>
                <c:pt idx="463">
                  <c:v>26848.04</c:v>
                </c:pt>
                <c:pt idx="464">
                  <c:v>26860.3</c:v>
                </c:pt>
                <c:pt idx="465">
                  <c:v>26872.57</c:v>
                </c:pt>
                <c:pt idx="466">
                  <c:v>26880.43</c:v>
                </c:pt>
                <c:pt idx="467">
                  <c:v>26884.85</c:v>
                </c:pt>
                <c:pt idx="468">
                  <c:v>26891.13</c:v>
                </c:pt>
                <c:pt idx="469">
                  <c:v>26900.2</c:v>
                </c:pt>
                <c:pt idx="470">
                  <c:v>26910.21</c:v>
                </c:pt>
                <c:pt idx="471">
                  <c:v>26907.47</c:v>
                </c:pt>
                <c:pt idx="472">
                  <c:v>26885.4</c:v>
                </c:pt>
                <c:pt idx="473">
                  <c:v>26863.33</c:v>
                </c:pt>
                <c:pt idx="474">
                  <c:v>26817.62</c:v>
                </c:pt>
                <c:pt idx="475">
                  <c:v>26759.74</c:v>
                </c:pt>
                <c:pt idx="476">
                  <c:v>26696.89</c:v>
                </c:pt>
                <c:pt idx="477">
                  <c:v>26585.55</c:v>
                </c:pt>
                <c:pt idx="478">
                  <c:v>26474.2</c:v>
                </c:pt>
                <c:pt idx="479">
                  <c:v>26362.86</c:v>
                </c:pt>
                <c:pt idx="480">
                  <c:v>26251.52</c:v>
                </c:pt>
                <c:pt idx="481">
                  <c:v>26140.17</c:v>
                </c:pt>
                <c:pt idx="482">
                  <c:v>26028.83</c:v>
                </c:pt>
                <c:pt idx="483">
                  <c:v>25917.49</c:v>
                </c:pt>
                <c:pt idx="484">
                  <c:v>25806.14</c:v>
                </c:pt>
                <c:pt idx="485">
                  <c:v>25694.8</c:v>
                </c:pt>
                <c:pt idx="486">
                  <c:v>25583.45</c:v>
                </c:pt>
                <c:pt idx="487">
                  <c:v>25482.15</c:v>
                </c:pt>
                <c:pt idx="488">
                  <c:v>25386.01</c:v>
                </c:pt>
                <c:pt idx="489">
                  <c:v>25289.87</c:v>
                </c:pt>
                <c:pt idx="490">
                  <c:v>25193.73</c:v>
                </c:pt>
                <c:pt idx="491">
                  <c:v>25097.59</c:v>
                </c:pt>
                <c:pt idx="492">
                  <c:v>25001.46</c:v>
                </c:pt>
                <c:pt idx="493">
                  <c:v>24912.72</c:v>
                </c:pt>
                <c:pt idx="494">
                  <c:v>24845.03</c:v>
                </c:pt>
                <c:pt idx="495">
                  <c:v>24777.34</c:v>
                </c:pt>
                <c:pt idx="496">
                  <c:v>24709.65</c:v>
                </c:pt>
                <c:pt idx="497">
                  <c:v>24641.96</c:v>
                </c:pt>
                <c:pt idx="498">
                  <c:v>24574.27</c:v>
                </c:pt>
                <c:pt idx="499">
                  <c:v>24506.58</c:v>
                </c:pt>
                <c:pt idx="500">
                  <c:v>24438.89</c:v>
                </c:pt>
                <c:pt idx="501">
                  <c:v>24371.2</c:v>
                </c:pt>
                <c:pt idx="502">
                  <c:v>24303.51</c:v>
                </c:pt>
                <c:pt idx="503">
                  <c:v>24212.63</c:v>
                </c:pt>
                <c:pt idx="504">
                  <c:v>24135.46</c:v>
                </c:pt>
                <c:pt idx="505">
                  <c:v>24061.15</c:v>
                </c:pt>
                <c:pt idx="506">
                  <c:v>24004.35</c:v>
                </c:pt>
                <c:pt idx="507">
                  <c:v>23950.39</c:v>
                </c:pt>
                <c:pt idx="508">
                  <c:v>23909.87</c:v>
                </c:pt>
                <c:pt idx="509">
                  <c:v>23872.98</c:v>
                </c:pt>
                <c:pt idx="510">
                  <c:v>23784.44</c:v>
                </c:pt>
                <c:pt idx="511">
                  <c:v>23690.61</c:v>
                </c:pt>
                <c:pt idx="512">
                  <c:v>23599.26</c:v>
                </c:pt>
                <c:pt idx="513">
                  <c:v>23527.93</c:v>
                </c:pt>
                <c:pt idx="514">
                  <c:v>23461.71</c:v>
                </c:pt>
                <c:pt idx="515">
                  <c:v>23395.49</c:v>
                </c:pt>
                <c:pt idx="516">
                  <c:v>23305.93</c:v>
                </c:pt>
                <c:pt idx="517">
                  <c:v>23206.35</c:v>
                </c:pt>
                <c:pt idx="518">
                  <c:v>23106.78</c:v>
                </c:pt>
                <c:pt idx="519">
                  <c:v>23016.9</c:v>
                </c:pt>
                <c:pt idx="520">
                  <c:v>22937.93</c:v>
                </c:pt>
                <c:pt idx="521">
                  <c:v>22849</c:v>
                </c:pt>
                <c:pt idx="522">
                  <c:v>22729.91</c:v>
                </c:pt>
                <c:pt idx="523">
                  <c:v>22553.77</c:v>
                </c:pt>
                <c:pt idx="524">
                  <c:v>22372.77</c:v>
                </c:pt>
                <c:pt idx="525">
                  <c:v>22191.78</c:v>
                </c:pt>
                <c:pt idx="526">
                  <c:v>22010.79</c:v>
                </c:pt>
                <c:pt idx="527">
                  <c:v>21829.79</c:v>
                </c:pt>
                <c:pt idx="528">
                  <c:v>21662.73</c:v>
                </c:pt>
                <c:pt idx="529">
                  <c:v>21499.14</c:v>
                </c:pt>
                <c:pt idx="530">
                  <c:v>21339.12</c:v>
                </c:pt>
                <c:pt idx="531">
                  <c:v>21191.73</c:v>
                </c:pt>
                <c:pt idx="532">
                  <c:v>21051.13</c:v>
                </c:pt>
                <c:pt idx="533">
                  <c:v>20919.92</c:v>
                </c:pt>
                <c:pt idx="534">
                  <c:v>20801.88</c:v>
                </c:pt>
                <c:pt idx="535">
                  <c:v>20684.99</c:v>
                </c:pt>
                <c:pt idx="536">
                  <c:v>20557.95</c:v>
                </c:pt>
                <c:pt idx="537">
                  <c:v>20430.91</c:v>
                </c:pt>
                <c:pt idx="538">
                  <c:v>20317.84</c:v>
                </c:pt>
                <c:pt idx="539">
                  <c:v>20188.94</c:v>
                </c:pt>
                <c:pt idx="540">
                  <c:v>20065.63</c:v>
                </c:pt>
                <c:pt idx="541">
                  <c:v>19952.81</c:v>
                </c:pt>
                <c:pt idx="542">
                  <c:v>19840</c:v>
                </c:pt>
                <c:pt idx="543">
                  <c:v>19727.18</c:v>
                </c:pt>
                <c:pt idx="544">
                  <c:v>19614.37</c:v>
                </c:pt>
                <c:pt idx="545">
                  <c:v>19501.55</c:v>
                </c:pt>
                <c:pt idx="546">
                  <c:v>19388.74</c:v>
                </c:pt>
                <c:pt idx="547">
                  <c:v>19275.92</c:v>
                </c:pt>
                <c:pt idx="548">
                  <c:v>19163.11</c:v>
                </c:pt>
                <c:pt idx="549">
                  <c:v>19050.29</c:v>
                </c:pt>
                <c:pt idx="550">
                  <c:v>18929.04</c:v>
                </c:pt>
                <c:pt idx="551">
                  <c:v>18795.14</c:v>
                </c:pt>
                <c:pt idx="552">
                  <c:v>18661.23</c:v>
                </c:pt>
                <c:pt idx="553">
                  <c:v>18528.34</c:v>
                </c:pt>
                <c:pt idx="554">
                  <c:v>18411.35</c:v>
                </c:pt>
                <c:pt idx="555">
                  <c:v>18294.37</c:v>
                </c:pt>
                <c:pt idx="556">
                  <c:v>18177.39</c:v>
                </c:pt>
                <c:pt idx="557">
                  <c:v>18051.77</c:v>
                </c:pt>
                <c:pt idx="558">
                  <c:v>17913.2</c:v>
                </c:pt>
                <c:pt idx="559">
                  <c:v>17774.64</c:v>
                </c:pt>
                <c:pt idx="560">
                  <c:v>17648.14</c:v>
                </c:pt>
                <c:pt idx="561">
                  <c:v>17535.82</c:v>
                </c:pt>
                <c:pt idx="562">
                  <c:v>17423.49</c:v>
                </c:pt>
                <c:pt idx="563">
                  <c:v>17311.17</c:v>
                </c:pt>
                <c:pt idx="564">
                  <c:v>17198.84</c:v>
                </c:pt>
                <c:pt idx="565">
                  <c:v>17088.48</c:v>
                </c:pt>
                <c:pt idx="566">
                  <c:v>16992.33</c:v>
                </c:pt>
                <c:pt idx="567">
                  <c:v>16897.91</c:v>
                </c:pt>
                <c:pt idx="568">
                  <c:v>16799.76</c:v>
                </c:pt>
                <c:pt idx="569">
                  <c:v>16696.02</c:v>
                </c:pt>
                <c:pt idx="570">
                  <c:v>16590.41</c:v>
                </c:pt>
                <c:pt idx="571">
                  <c:v>16485.59</c:v>
                </c:pt>
                <c:pt idx="572">
                  <c:v>16397.1</c:v>
                </c:pt>
                <c:pt idx="573">
                  <c:v>16321.56</c:v>
                </c:pt>
                <c:pt idx="574">
                  <c:v>16257.84</c:v>
                </c:pt>
                <c:pt idx="575">
                  <c:v>16200.21</c:v>
                </c:pt>
                <c:pt idx="576">
                  <c:v>16145.06</c:v>
                </c:pt>
                <c:pt idx="577">
                  <c:v>16114.16</c:v>
                </c:pt>
                <c:pt idx="578">
                  <c:v>16089.04</c:v>
                </c:pt>
                <c:pt idx="579">
                  <c:v>16073.34</c:v>
                </c:pt>
                <c:pt idx="580">
                  <c:v>16057.65</c:v>
                </c:pt>
                <c:pt idx="581">
                  <c:v>16041.95</c:v>
                </c:pt>
                <c:pt idx="582">
                  <c:v>16026.25</c:v>
                </c:pt>
                <c:pt idx="583">
                  <c:v>16014.45</c:v>
                </c:pt>
                <c:pt idx="584">
                  <c:v>16022.05</c:v>
                </c:pt>
                <c:pt idx="585">
                  <c:v>16047.15</c:v>
                </c:pt>
                <c:pt idx="586">
                  <c:v>16092.06</c:v>
                </c:pt>
                <c:pt idx="587">
                  <c:v>16137.44</c:v>
                </c:pt>
                <c:pt idx="588">
                  <c:v>16188.43</c:v>
                </c:pt>
                <c:pt idx="589">
                  <c:v>16241.41</c:v>
                </c:pt>
                <c:pt idx="590">
                  <c:v>16320.4</c:v>
                </c:pt>
                <c:pt idx="591">
                  <c:v>16406.72</c:v>
                </c:pt>
                <c:pt idx="592">
                  <c:v>16493.05</c:v>
                </c:pt>
                <c:pt idx="593">
                  <c:v>16579.38</c:v>
                </c:pt>
                <c:pt idx="594">
                  <c:v>16665.71</c:v>
                </c:pt>
                <c:pt idx="595">
                  <c:v>16752.04</c:v>
                </c:pt>
                <c:pt idx="596">
                  <c:v>16850.61</c:v>
                </c:pt>
                <c:pt idx="597">
                  <c:v>16952.63</c:v>
                </c:pt>
                <c:pt idx="598">
                  <c:v>17060.62</c:v>
                </c:pt>
                <c:pt idx="599">
                  <c:v>17178.34</c:v>
                </c:pt>
                <c:pt idx="600">
                  <c:v>17296.06</c:v>
                </c:pt>
                <c:pt idx="601">
                  <c:v>17430.85</c:v>
                </c:pt>
                <c:pt idx="602">
                  <c:v>17578</c:v>
                </c:pt>
                <c:pt idx="603">
                  <c:v>17739.22</c:v>
                </c:pt>
                <c:pt idx="604">
                  <c:v>17913.59</c:v>
                </c:pt>
                <c:pt idx="605">
                  <c:v>18087.97</c:v>
                </c:pt>
                <c:pt idx="606">
                  <c:v>18264.81</c:v>
                </c:pt>
                <c:pt idx="607">
                  <c:v>18452.92</c:v>
                </c:pt>
                <c:pt idx="608">
                  <c:v>18641.03</c:v>
                </c:pt>
                <c:pt idx="609">
                  <c:v>18830.78</c:v>
                </c:pt>
                <c:pt idx="610">
                  <c:v>19046.36</c:v>
                </c:pt>
                <c:pt idx="611">
                  <c:v>19264.58</c:v>
                </c:pt>
                <c:pt idx="612">
                  <c:v>19483.1</c:v>
                </c:pt>
                <c:pt idx="613">
                  <c:v>19683.41</c:v>
                </c:pt>
                <c:pt idx="614">
                  <c:v>19873.48</c:v>
                </c:pt>
                <c:pt idx="615">
                  <c:v>20063.54</c:v>
                </c:pt>
                <c:pt idx="616">
                  <c:v>20265.29</c:v>
                </c:pt>
                <c:pt idx="617">
                  <c:v>20472.03</c:v>
                </c:pt>
                <c:pt idx="618">
                  <c:v>20678.78</c:v>
                </c:pt>
                <c:pt idx="619">
                  <c:v>20888.25</c:v>
                </c:pt>
                <c:pt idx="620">
                  <c:v>21055.27</c:v>
                </c:pt>
                <c:pt idx="621">
                  <c:v>21227.26</c:v>
                </c:pt>
                <c:pt idx="622">
                  <c:v>21414.34</c:v>
                </c:pt>
                <c:pt idx="623">
                  <c:v>21629.94</c:v>
                </c:pt>
                <c:pt idx="624">
                  <c:v>21847.96</c:v>
                </c:pt>
                <c:pt idx="625">
                  <c:v>22065.99</c:v>
                </c:pt>
                <c:pt idx="626">
                  <c:v>22284.02</c:v>
                </c:pt>
                <c:pt idx="627">
                  <c:v>22502.05</c:v>
                </c:pt>
                <c:pt idx="628">
                  <c:v>22692.21</c:v>
                </c:pt>
                <c:pt idx="629">
                  <c:v>22875.41</c:v>
                </c:pt>
                <c:pt idx="630">
                  <c:v>23058.62</c:v>
                </c:pt>
                <c:pt idx="631">
                  <c:v>23241.82</c:v>
                </c:pt>
                <c:pt idx="632">
                  <c:v>23425.02</c:v>
                </c:pt>
                <c:pt idx="633">
                  <c:v>23608.22</c:v>
                </c:pt>
                <c:pt idx="634">
                  <c:v>23772.21</c:v>
                </c:pt>
                <c:pt idx="635">
                  <c:v>23923.61</c:v>
                </c:pt>
                <c:pt idx="636">
                  <c:v>24093.97</c:v>
                </c:pt>
                <c:pt idx="637">
                  <c:v>24264.91</c:v>
                </c:pt>
                <c:pt idx="638">
                  <c:v>24407.91</c:v>
                </c:pt>
                <c:pt idx="639">
                  <c:v>24547.04</c:v>
                </c:pt>
                <c:pt idx="640">
                  <c:v>24659.76</c:v>
                </c:pt>
                <c:pt idx="641">
                  <c:v>24751.48</c:v>
                </c:pt>
                <c:pt idx="642">
                  <c:v>24854.15</c:v>
                </c:pt>
                <c:pt idx="643">
                  <c:v>24976.28</c:v>
                </c:pt>
                <c:pt idx="644">
                  <c:v>25098.42</c:v>
                </c:pt>
                <c:pt idx="645">
                  <c:v>25220.55</c:v>
                </c:pt>
                <c:pt idx="646">
                  <c:v>25342.69</c:v>
                </c:pt>
                <c:pt idx="647">
                  <c:v>25464.82</c:v>
                </c:pt>
                <c:pt idx="648">
                  <c:v>25586.96</c:v>
                </c:pt>
                <c:pt idx="649">
                  <c:v>25709.09</c:v>
                </c:pt>
                <c:pt idx="650">
                  <c:v>25835.44</c:v>
                </c:pt>
                <c:pt idx="651">
                  <c:v>25968.12</c:v>
                </c:pt>
                <c:pt idx="652">
                  <c:v>26100.8</c:v>
                </c:pt>
                <c:pt idx="653">
                  <c:v>26233.49</c:v>
                </c:pt>
                <c:pt idx="654">
                  <c:v>26371.2</c:v>
                </c:pt>
                <c:pt idx="655">
                  <c:v>26517.86</c:v>
                </c:pt>
                <c:pt idx="656">
                  <c:v>26675.14</c:v>
                </c:pt>
                <c:pt idx="657">
                  <c:v>26840.1</c:v>
                </c:pt>
                <c:pt idx="658">
                  <c:v>27016.56</c:v>
                </c:pt>
                <c:pt idx="659">
                  <c:v>27201.97</c:v>
                </c:pt>
                <c:pt idx="660">
                  <c:v>27387.38</c:v>
                </c:pt>
                <c:pt idx="661">
                  <c:v>27572.79</c:v>
                </c:pt>
                <c:pt idx="662">
                  <c:v>27758.19</c:v>
                </c:pt>
                <c:pt idx="663">
                  <c:v>27943.6</c:v>
                </c:pt>
                <c:pt idx="664">
                  <c:v>28129.01</c:v>
                </c:pt>
                <c:pt idx="665">
                  <c:v>28310.51</c:v>
                </c:pt>
                <c:pt idx="666">
                  <c:v>28467.96</c:v>
                </c:pt>
                <c:pt idx="667">
                  <c:v>28625.41</c:v>
                </c:pt>
                <c:pt idx="668">
                  <c:v>28784.72</c:v>
                </c:pt>
                <c:pt idx="669">
                  <c:v>28946.83</c:v>
                </c:pt>
                <c:pt idx="670">
                  <c:v>29109.88</c:v>
                </c:pt>
                <c:pt idx="671">
                  <c:v>29276.65</c:v>
                </c:pt>
                <c:pt idx="672">
                  <c:v>29430.07</c:v>
                </c:pt>
                <c:pt idx="673">
                  <c:v>29557.6</c:v>
                </c:pt>
                <c:pt idx="674">
                  <c:v>29685.13</c:v>
                </c:pt>
                <c:pt idx="675">
                  <c:v>29812.66</c:v>
                </c:pt>
                <c:pt idx="676">
                  <c:v>29940.19</c:v>
                </c:pt>
                <c:pt idx="677">
                  <c:v>30067.72</c:v>
                </c:pt>
                <c:pt idx="678">
                  <c:v>30183.7</c:v>
                </c:pt>
                <c:pt idx="679">
                  <c:v>30280.82</c:v>
                </c:pt>
                <c:pt idx="680">
                  <c:v>30377.94</c:v>
                </c:pt>
                <c:pt idx="681">
                  <c:v>30475.05</c:v>
                </c:pt>
                <c:pt idx="682">
                  <c:v>30578.88</c:v>
                </c:pt>
                <c:pt idx="683">
                  <c:v>30677.54</c:v>
                </c:pt>
                <c:pt idx="684">
                  <c:v>30737.38</c:v>
                </c:pt>
                <c:pt idx="685">
                  <c:v>30762.23</c:v>
                </c:pt>
                <c:pt idx="686">
                  <c:v>30747.45</c:v>
                </c:pt>
                <c:pt idx="687">
                  <c:v>30731.75</c:v>
                </c:pt>
                <c:pt idx="688">
                  <c:v>30710.93</c:v>
                </c:pt>
                <c:pt idx="689">
                  <c:v>30699.15</c:v>
                </c:pt>
                <c:pt idx="690">
                  <c:v>30635.35</c:v>
                </c:pt>
                <c:pt idx="691">
                  <c:v>30556.87</c:v>
                </c:pt>
                <c:pt idx="692">
                  <c:v>30478.39</c:v>
                </c:pt>
                <c:pt idx="693">
                  <c:v>30399.91</c:v>
                </c:pt>
                <c:pt idx="694">
                  <c:v>30321.43</c:v>
                </c:pt>
                <c:pt idx="695">
                  <c:v>30242.95</c:v>
                </c:pt>
                <c:pt idx="696">
                  <c:v>30139.98</c:v>
                </c:pt>
                <c:pt idx="697">
                  <c:v>30030.11</c:v>
                </c:pt>
                <c:pt idx="698">
                  <c:v>29908.31</c:v>
                </c:pt>
                <c:pt idx="699">
                  <c:v>29767.05</c:v>
                </c:pt>
                <c:pt idx="700">
                  <c:v>29625.78</c:v>
                </c:pt>
                <c:pt idx="701">
                  <c:v>29455.74</c:v>
                </c:pt>
                <c:pt idx="702">
                  <c:v>29265.91</c:v>
                </c:pt>
                <c:pt idx="703">
                  <c:v>29071.15</c:v>
                </c:pt>
                <c:pt idx="704">
                  <c:v>28863.33</c:v>
                </c:pt>
                <c:pt idx="705">
                  <c:v>28656.34</c:v>
                </c:pt>
                <c:pt idx="706">
                  <c:v>28444.4</c:v>
                </c:pt>
                <c:pt idx="707">
                  <c:v>28209.95</c:v>
                </c:pt>
                <c:pt idx="708">
                  <c:v>27975.49</c:v>
                </c:pt>
                <c:pt idx="709">
                  <c:v>27741.03</c:v>
                </c:pt>
                <c:pt idx="710">
                  <c:v>27506.57</c:v>
                </c:pt>
                <c:pt idx="711">
                  <c:v>27272.11</c:v>
                </c:pt>
                <c:pt idx="712">
                  <c:v>27037.65</c:v>
                </c:pt>
                <c:pt idx="713">
                  <c:v>26812.29</c:v>
                </c:pt>
                <c:pt idx="714">
                  <c:v>26592.06</c:v>
                </c:pt>
                <c:pt idx="715">
                  <c:v>26371.83</c:v>
                </c:pt>
                <c:pt idx="716">
                  <c:v>26151.59</c:v>
                </c:pt>
                <c:pt idx="717">
                  <c:v>25931.36</c:v>
                </c:pt>
                <c:pt idx="718">
                  <c:v>25711.12</c:v>
                </c:pt>
                <c:pt idx="719">
                  <c:v>25492.07</c:v>
                </c:pt>
                <c:pt idx="720">
                  <c:v>25301.52</c:v>
                </c:pt>
                <c:pt idx="721">
                  <c:v>25110.96</c:v>
                </c:pt>
                <c:pt idx="722">
                  <c:v>24920.4</c:v>
                </c:pt>
                <c:pt idx="723">
                  <c:v>24729.84</c:v>
                </c:pt>
                <c:pt idx="724">
                  <c:v>24539.28</c:v>
                </c:pt>
                <c:pt idx="725">
                  <c:v>24348.72</c:v>
                </c:pt>
                <c:pt idx="726">
                  <c:v>24158.16</c:v>
                </c:pt>
                <c:pt idx="727">
                  <c:v>23967.6</c:v>
                </c:pt>
                <c:pt idx="728">
                  <c:v>23790.97</c:v>
                </c:pt>
                <c:pt idx="729">
                  <c:v>23617.83</c:v>
                </c:pt>
                <c:pt idx="730">
                  <c:v>23444.68</c:v>
                </c:pt>
                <c:pt idx="731">
                  <c:v>23271.53</c:v>
                </c:pt>
                <c:pt idx="732">
                  <c:v>23098.39</c:v>
                </c:pt>
                <c:pt idx="733">
                  <c:v>22925.24</c:v>
                </c:pt>
                <c:pt idx="734">
                  <c:v>22761.7</c:v>
                </c:pt>
                <c:pt idx="735">
                  <c:v>22610.38</c:v>
                </c:pt>
                <c:pt idx="736">
                  <c:v>22431.28</c:v>
                </c:pt>
                <c:pt idx="737">
                  <c:v>22251.02</c:v>
                </c:pt>
                <c:pt idx="738">
                  <c:v>22084.73</c:v>
                </c:pt>
                <c:pt idx="739">
                  <c:v>21926.3</c:v>
                </c:pt>
                <c:pt idx="740">
                  <c:v>21783.61</c:v>
                </c:pt>
                <c:pt idx="741">
                  <c:v>21651.42</c:v>
                </c:pt>
                <c:pt idx="742">
                  <c:v>21497.33</c:v>
                </c:pt>
                <c:pt idx="743">
                  <c:v>21304.32</c:v>
                </c:pt>
                <c:pt idx="744">
                  <c:v>21111.31</c:v>
                </c:pt>
                <c:pt idx="745">
                  <c:v>20918.3</c:v>
                </c:pt>
                <c:pt idx="746">
                  <c:v>20725.29</c:v>
                </c:pt>
                <c:pt idx="747">
                  <c:v>20532.28</c:v>
                </c:pt>
                <c:pt idx="748">
                  <c:v>20339.26</c:v>
                </c:pt>
                <c:pt idx="749">
                  <c:v>20146.25</c:v>
                </c:pt>
                <c:pt idx="750">
                  <c:v>19953.24</c:v>
                </c:pt>
                <c:pt idx="751">
                  <c:v>19760.23</c:v>
                </c:pt>
                <c:pt idx="752">
                  <c:v>19567.22</c:v>
                </c:pt>
                <c:pt idx="753">
                  <c:v>19374.21</c:v>
                </c:pt>
                <c:pt idx="754">
                  <c:v>19171.13</c:v>
                </c:pt>
                <c:pt idx="755">
                  <c:v>18950.16</c:v>
                </c:pt>
                <c:pt idx="756">
                  <c:v>18707.94</c:v>
                </c:pt>
                <c:pt idx="757">
                  <c:v>18459.01</c:v>
                </c:pt>
                <c:pt idx="758">
                  <c:v>18200.02</c:v>
                </c:pt>
                <c:pt idx="759">
                  <c:v>17923.13</c:v>
                </c:pt>
                <c:pt idx="760">
                  <c:v>17646.24</c:v>
                </c:pt>
                <c:pt idx="761">
                  <c:v>17369.36</c:v>
                </c:pt>
                <c:pt idx="762">
                  <c:v>17092.47</c:v>
                </c:pt>
                <c:pt idx="763">
                  <c:v>16815.58</c:v>
                </c:pt>
                <c:pt idx="764">
                  <c:v>16538.69</c:v>
                </c:pt>
                <c:pt idx="765">
                  <c:v>16263.76</c:v>
                </c:pt>
                <c:pt idx="766">
                  <c:v>16000.86</c:v>
                </c:pt>
                <c:pt idx="767">
                  <c:v>15737.95</c:v>
                </c:pt>
                <c:pt idx="768">
                  <c:v>15475.04</c:v>
                </c:pt>
                <c:pt idx="769">
                  <c:v>15212.13</c:v>
                </c:pt>
                <c:pt idx="770">
                  <c:v>14949.22</c:v>
                </c:pt>
                <c:pt idx="771">
                  <c:v>14686.32</c:v>
                </c:pt>
                <c:pt idx="772">
                  <c:v>14430.08</c:v>
                </c:pt>
                <c:pt idx="773">
                  <c:v>14186.79</c:v>
                </c:pt>
                <c:pt idx="774">
                  <c:v>13943.5</c:v>
                </c:pt>
                <c:pt idx="775">
                  <c:v>13700.21</c:v>
                </c:pt>
                <c:pt idx="776">
                  <c:v>13456.93</c:v>
                </c:pt>
                <c:pt idx="777">
                  <c:v>13213.64</c:v>
                </c:pt>
                <c:pt idx="778">
                  <c:v>12976.13</c:v>
                </c:pt>
                <c:pt idx="779">
                  <c:v>12748.05</c:v>
                </c:pt>
                <c:pt idx="780">
                  <c:v>12519.96</c:v>
                </c:pt>
                <c:pt idx="781">
                  <c:v>12291.88</c:v>
                </c:pt>
                <c:pt idx="782">
                  <c:v>12050.38</c:v>
                </c:pt>
                <c:pt idx="783">
                  <c:v>11807.55</c:v>
                </c:pt>
                <c:pt idx="784">
                  <c:v>11584.12</c:v>
                </c:pt>
                <c:pt idx="785">
                  <c:v>11378.2</c:v>
                </c:pt>
                <c:pt idx="786">
                  <c:v>11192.09</c:v>
                </c:pt>
                <c:pt idx="787">
                  <c:v>11006.43</c:v>
                </c:pt>
                <c:pt idx="788">
                  <c:v>10814.16</c:v>
                </c:pt>
                <c:pt idx="789">
                  <c:v>10597.85</c:v>
                </c:pt>
                <c:pt idx="790">
                  <c:v>10407.56</c:v>
                </c:pt>
                <c:pt idx="791">
                  <c:v>10224.6</c:v>
                </c:pt>
                <c:pt idx="792">
                  <c:v>10041.64</c:v>
                </c:pt>
                <c:pt idx="793">
                  <c:v>9858.69</c:v>
                </c:pt>
                <c:pt idx="794">
                  <c:v>9675.73</c:v>
                </c:pt>
                <c:pt idx="795">
                  <c:v>9492.77</c:v>
                </c:pt>
                <c:pt idx="796">
                  <c:v>9322.06</c:v>
                </c:pt>
                <c:pt idx="797">
                  <c:v>9154.8</c:v>
                </c:pt>
                <c:pt idx="798">
                  <c:v>8993.5</c:v>
                </c:pt>
                <c:pt idx="799">
                  <c:v>8841.94</c:v>
                </c:pt>
                <c:pt idx="800">
                  <c:v>8690.37</c:v>
                </c:pt>
                <c:pt idx="801">
                  <c:v>8545.17</c:v>
                </c:pt>
                <c:pt idx="802">
                  <c:v>8402.43</c:v>
                </c:pt>
                <c:pt idx="803">
                  <c:v>8262.17</c:v>
                </c:pt>
                <c:pt idx="804">
                  <c:v>8114.21</c:v>
                </c:pt>
                <c:pt idx="805">
                  <c:v>7964.61</c:v>
                </c:pt>
                <c:pt idx="806">
                  <c:v>7817.48</c:v>
                </c:pt>
                <c:pt idx="807">
                  <c:v>7681.61</c:v>
                </c:pt>
                <c:pt idx="808">
                  <c:v>7545.74</c:v>
                </c:pt>
                <c:pt idx="809">
                  <c:v>7409.88</c:v>
                </c:pt>
                <c:pt idx="810">
                  <c:v>7274.01</c:v>
                </c:pt>
                <c:pt idx="811">
                  <c:v>7138.14</c:v>
                </c:pt>
                <c:pt idx="812">
                  <c:v>7002.27</c:v>
                </c:pt>
                <c:pt idx="813">
                  <c:v>6866.4</c:v>
                </c:pt>
                <c:pt idx="814">
                  <c:v>6730.53</c:v>
                </c:pt>
                <c:pt idx="815">
                  <c:v>6594.66</c:v>
                </c:pt>
                <c:pt idx="816">
                  <c:v>6458.8</c:v>
                </c:pt>
                <c:pt idx="817">
                  <c:v>6332.03</c:v>
                </c:pt>
                <c:pt idx="818">
                  <c:v>6209.16</c:v>
                </c:pt>
                <c:pt idx="819">
                  <c:v>6086.29</c:v>
                </c:pt>
                <c:pt idx="820">
                  <c:v>5963.42</c:v>
                </c:pt>
                <c:pt idx="821">
                  <c:v>5840.55</c:v>
                </c:pt>
                <c:pt idx="822">
                  <c:v>5717.68</c:v>
                </c:pt>
                <c:pt idx="823">
                  <c:v>5607.85</c:v>
                </c:pt>
                <c:pt idx="824">
                  <c:v>5503.62</c:v>
                </c:pt>
                <c:pt idx="825">
                  <c:v>5399.39</c:v>
                </c:pt>
                <c:pt idx="826">
                  <c:v>5295.16</c:v>
                </c:pt>
                <c:pt idx="827">
                  <c:v>5190.93</c:v>
                </c:pt>
                <c:pt idx="828">
                  <c:v>5086.7</c:v>
                </c:pt>
                <c:pt idx="829">
                  <c:v>4982.46</c:v>
                </c:pt>
                <c:pt idx="830">
                  <c:v>4878.23</c:v>
                </c:pt>
                <c:pt idx="831">
                  <c:v>4774</c:v>
                </c:pt>
                <c:pt idx="832">
                  <c:v>4669.77</c:v>
                </c:pt>
                <c:pt idx="833">
                  <c:v>4565.54</c:v>
                </c:pt>
                <c:pt idx="834">
                  <c:v>4461.31</c:v>
                </c:pt>
                <c:pt idx="835">
                  <c:v>4363.58</c:v>
                </c:pt>
                <c:pt idx="836">
                  <c:v>4286.23</c:v>
                </c:pt>
                <c:pt idx="837">
                  <c:v>4209.47</c:v>
                </c:pt>
                <c:pt idx="838">
                  <c:v>4144.41</c:v>
                </c:pt>
                <c:pt idx="839">
                  <c:v>4080.64</c:v>
                </c:pt>
                <c:pt idx="840">
                  <c:v>4016.88</c:v>
                </c:pt>
                <c:pt idx="841">
                  <c:v>3953.11</c:v>
                </c:pt>
                <c:pt idx="842">
                  <c:v>3900.29</c:v>
                </c:pt>
                <c:pt idx="843">
                  <c:v>3866.94</c:v>
                </c:pt>
                <c:pt idx="844">
                  <c:v>3833.59</c:v>
                </c:pt>
                <c:pt idx="845">
                  <c:v>3800.23</c:v>
                </c:pt>
                <c:pt idx="846">
                  <c:v>3766.88</c:v>
                </c:pt>
                <c:pt idx="847">
                  <c:v>3733.52</c:v>
                </c:pt>
                <c:pt idx="848">
                  <c:v>3700.17</c:v>
                </c:pt>
                <c:pt idx="849">
                  <c:v>3666.82</c:v>
                </c:pt>
                <c:pt idx="850">
                  <c:v>3633.46</c:v>
                </c:pt>
                <c:pt idx="851">
                  <c:v>3600.11</c:v>
                </c:pt>
                <c:pt idx="852">
                  <c:v>3566.75</c:v>
                </c:pt>
                <c:pt idx="853">
                  <c:v>3533.4</c:v>
                </c:pt>
                <c:pt idx="854">
                  <c:v>3505.08</c:v>
                </c:pt>
                <c:pt idx="855">
                  <c:v>3485.7</c:v>
                </c:pt>
                <c:pt idx="856">
                  <c:v>3476.95</c:v>
                </c:pt>
                <c:pt idx="857">
                  <c:v>3471.56</c:v>
                </c:pt>
                <c:pt idx="858">
                  <c:v>3471.19</c:v>
                </c:pt>
                <c:pt idx="859">
                  <c:v>3481.08</c:v>
                </c:pt>
                <c:pt idx="860">
                  <c:v>3502.66</c:v>
                </c:pt>
                <c:pt idx="861">
                  <c:v>3524.24</c:v>
                </c:pt>
                <c:pt idx="862">
                  <c:v>3545.82</c:v>
                </c:pt>
                <c:pt idx="863">
                  <c:v>3567.41</c:v>
                </c:pt>
                <c:pt idx="864">
                  <c:v>3588.99</c:v>
                </c:pt>
                <c:pt idx="865">
                  <c:v>3610.57</c:v>
                </c:pt>
                <c:pt idx="866">
                  <c:v>3634.31</c:v>
                </c:pt>
                <c:pt idx="867">
                  <c:v>3677.47</c:v>
                </c:pt>
                <c:pt idx="868">
                  <c:v>3720.64</c:v>
                </c:pt>
                <c:pt idx="869">
                  <c:v>3763.8</c:v>
                </c:pt>
                <c:pt idx="870">
                  <c:v>3806.97</c:v>
                </c:pt>
                <c:pt idx="871">
                  <c:v>3850.13</c:v>
                </c:pt>
                <c:pt idx="872">
                  <c:v>3893.29</c:v>
                </c:pt>
                <c:pt idx="873">
                  <c:v>3936.46</c:v>
                </c:pt>
                <c:pt idx="874">
                  <c:v>3979.62</c:v>
                </c:pt>
                <c:pt idx="875">
                  <c:v>4022.79</c:v>
                </c:pt>
                <c:pt idx="876">
                  <c:v>4065.95</c:v>
                </c:pt>
                <c:pt idx="877">
                  <c:v>4109.11</c:v>
                </c:pt>
                <c:pt idx="878">
                  <c:v>4152.28</c:v>
                </c:pt>
                <c:pt idx="879">
                  <c:v>4207.29</c:v>
                </c:pt>
                <c:pt idx="880">
                  <c:v>4267.37</c:v>
                </c:pt>
                <c:pt idx="881">
                  <c:v>4329.15</c:v>
                </c:pt>
                <c:pt idx="882">
                  <c:v>4412.87</c:v>
                </c:pt>
                <c:pt idx="883">
                  <c:v>4499.2</c:v>
                </c:pt>
                <c:pt idx="884">
                  <c:v>4585.53</c:v>
                </c:pt>
                <c:pt idx="885">
                  <c:v>4671.86</c:v>
                </c:pt>
                <c:pt idx="886">
                  <c:v>4758.18</c:v>
                </c:pt>
                <c:pt idx="887">
                  <c:v>4844.51</c:v>
                </c:pt>
                <c:pt idx="888">
                  <c:v>4936.96</c:v>
                </c:pt>
                <c:pt idx="889">
                  <c:v>5042.42</c:v>
                </c:pt>
                <c:pt idx="890">
                  <c:v>5147.88</c:v>
                </c:pt>
                <c:pt idx="891">
                  <c:v>5253.33</c:v>
                </c:pt>
                <c:pt idx="892">
                  <c:v>5358.79</c:v>
                </c:pt>
                <c:pt idx="893">
                  <c:v>5464.25</c:v>
                </c:pt>
                <c:pt idx="894">
                  <c:v>5569.71</c:v>
                </c:pt>
                <c:pt idx="895">
                  <c:v>5675.16</c:v>
                </c:pt>
                <c:pt idx="896">
                  <c:v>5780.62</c:v>
                </c:pt>
                <c:pt idx="897">
                  <c:v>5886.08</c:v>
                </c:pt>
                <c:pt idx="898">
                  <c:v>5991.54</c:v>
                </c:pt>
                <c:pt idx="899">
                  <c:v>6096.99</c:v>
                </c:pt>
                <c:pt idx="900">
                  <c:v>6202.45</c:v>
                </c:pt>
                <c:pt idx="901">
                  <c:v>6313.26</c:v>
                </c:pt>
                <c:pt idx="902">
                  <c:v>6429.02</c:v>
                </c:pt>
                <c:pt idx="903">
                  <c:v>6544.78</c:v>
                </c:pt>
                <c:pt idx="904">
                  <c:v>6670.02</c:v>
                </c:pt>
                <c:pt idx="905">
                  <c:v>6796.07</c:v>
                </c:pt>
                <c:pt idx="906">
                  <c:v>6922.13</c:v>
                </c:pt>
                <c:pt idx="907">
                  <c:v>7048.19</c:v>
                </c:pt>
                <c:pt idx="908">
                  <c:v>7174.25</c:v>
                </c:pt>
                <c:pt idx="909">
                  <c:v>7300.31</c:v>
                </c:pt>
                <c:pt idx="910">
                  <c:v>7426.37</c:v>
                </c:pt>
                <c:pt idx="911">
                  <c:v>7552.42</c:v>
                </c:pt>
                <c:pt idx="912">
                  <c:v>7678.48</c:v>
                </c:pt>
                <c:pt idx="913">
                  <c:v>7804.54</c:v>
                </c:pt>
                <c:pt idx="914">
                  <c:v>7935.01</c:v>
                </c:pt>
                <c:pt idx="915">
                  <c:v>8072.11</c:v>
                </c:pt>
                <c:pt idx="916">
                  <c:v>8209.2</c:v>
                </c:pt>
                <c:pt idx="917">
                  <c:v>8328.1</c:v>
                </c:pt>
                <c:pt idx="918">
                  <c:v>8439.2</c:v>
                </c:pt>
                <c:pt idx="919">
                  <c:v>8550.3</c:v>
                </c:pt>
                <c:pt idx="920">
                  <c:v>8661.4</c:v>
                </c:pt>
                <c:pt idx="921">
                  <c:v>8772.49</c:v>
                </c:pt>
                <c:pt idx="922">
                  <c:v>8883.59</c:v>
                </c:pt>
                <c:pt idx="923">
                  <c:v>8968.6</c:v>
                </c:pt>
                <c:pt idx="924">
                  <c:v>9042.42</c:v>
                </c:pt>
                <c:pt idx="925">
                  <c:v>9129.92</c:v>
                </c:pt>
                <c:pt idx="926">
                  <c:v>9226.55</c:v>
                </c:pt>
                <c:pt idx="927">
                  <c:v>9323.18</c:v>
                </c:pt>
                <c:pt idx="928">
                  <c:v>9419.81</c:v>
                </c:pt>
                <c:pt idx="929">
                  <c:v>9516.44</c:v>
                </c:pt>
                <c:pt idx="930">
                  <c:v>9613.06</c:v>
                </c:pt>
                <c:pt idx="931">
                  <c:v>9709.69</c:v>
                </c:pt>
                <c:pt idx="932">
                  <c:v>9806.32</c:v>
                </c:pt>
                <c:pt idx="933">
                  <c:v>9902.95</c:v>
                </c:pt>
                <c:pt idx="934">
                  <c:v>9999.58</c:v>
                </c:pt>
                <c:pt idx="935">
                  <c:v>10083.21</c:v>
                </c:pt>
                <c:pt idx="936">
                  <c:v>10153.84</c:v>
                </c:pt>
                <c:pt idx="937">
                  <c:v>10224.47</c:v>
                </c:pt>
                <c:pt idx="938">
                  <c:v>10271.71</c:v>
                </c:pt>
                <c:pt idx="939">
                  <c:v>10316.34</c:v>
                </c:pt>
                <c:pt idx="940">
                  <c:v>10360.98</c:v>
                </c:pt>
                <c:pt idx="941">
                  <c:v>10405.61</c:v>
                </c:pt>
                <c:pt idx="942">
                  <c:v>10450.25</c:v>
                </c:pt>
                <c:pt idx="943">
                  <c:v>10494.89</c:v>
                </c:pt>
                <c:pt idx="944">
                  <c:v>10539.52</c:v>
                </c:pt>
                <c:pt idx="945">
                  <c:v>10584.16</c:v>
                </c:pt>
                <c:pt idx="946">
                  <c:v>10628.79</c:v>
                </c:pt>
                <c:pt idx="947">
                  <c:v>10673.43</c:v>
                </c:pt>
                <c:pt idx="948">
                  <c:v>10726.88</c:v>
                </c:pt>
                <c:pt idx="949">
                  <c:v>10785.74</c:v>
                </c:pt>
                <c:pt idx="950">
                  <c:v>10844.6</c:v>
                </c:pt>
                <c:pt idx="951">
                  <c:v>10903.46</c:v>
                </c:pt>
                <c:pt idx="952">
                  <c:v>10962.32</c:v>
                </c:pt>
                <c:pt idx="953">
                  <c:v>11021.18</c:v>
                </c:pt>
                <c:pt idx="954">
                  <c:v>11093.33</c:v>
                </c:pt>
                <c:pt idx="955">
                  <c:v>11183.83</c:v>
                </c:pt>
                <c:pt idx="956">
                  <c:v>11274.32</c:v>
                </c:pt>
                <c:pt idx="957">
                  <c:v>11364.82</c:v>
                </c:pt>
                <c:pt idx="958">
                  <c:v>11455.32</c:v>
                </c:pt>
                <c:pt idx="959">
                  <c:v>11543.22</c:v>
                </c:pt>
                <c:pt idx="960">
                  <c:v>11607.72</c:v>
                </c:pt>
                <c:pt idx="961">
                  <c:v>11672.22</c:v>
                </c:pt>
                <c:pt idx="962">
                  <c:v>11736.72</c:v>
                </c:pt>
                <c:pt idx="963">
                  <c:v>11801.22</c:v>
                </c:pt>
                <c:pt idx="964">
                  <c:v>11865.72</c:v>
                </c:pt>
                <c:pt idx="965">
                  <c:v>11930.22</c:v>
                </c:pt>
                <c:pt idx="966">
                  <c:v>11990.4</c:v>
                </c:pt>
                <c:pt idx="967">
                  <c:v>12030.85</c:v>
                </c:pt>
                <c:pt idx="968">
                  <c:v>12075.48</c:v>
                </c:pt>
                <c:pt idx="969">
                  <c:v>12120.58</c:v>
                </c:pt>
                <c:pt idx="970">
                  <c:v>12188.52</c:v>
                </c:pt>
                <c:pt idx="971">
                  <c:v>12256.45</c:v>
                </c:pt>
                <c:pt idx="972">
                  <c:v>12324.39</c:v>
                </c:pt>
                <c:pt idx="973">
                  <c:v>12392.32</c:v>
                </c:pt>
                <c:pt idx="974">
                  <c:v>12460.25</c:v>
                </c:pt>
                <c:pt idx="975">
                  <c:v>12528.19</c:v>
                </c:pt>
                <c:pt idx="976">
                  <c:v>12596.12</c:v>
                </c:pt>
                <c:pt idx="977">
                  <c:v>12664.06</c:v>
                </c:pt>
                <c:pt idx="978">
                  <c:v>12731.99</c:v>
                </c:pt>
                <c:pt idx="979">
                  <c:v>12776.23</c:v>
                </c:pt>
                <c:pt idx="980">
                  <c:v>12810.32</c:v>
                </c:pt>
                <c:pt idx="981">
                  <c:v>12841.03</c:v>
                </c:pt>
                <c:pt idx="982">
                  <c:v>12841.28</c:v>
                </c:pt>
                <c:pt idx="983">
                  <c:v>12841.52</c:v>
                </c:pt>
                <c:pt idx="984">
                  <c:v>12841.77</c:v>
                </c:pt>
                <c:pt idx="985">
                  <c:v>12842.01</c:v>
                </c:pt>
                <c:pt idx="986">
                  <c:v>12842.26</c:v>
                </c:pt>
                <c:pt idx="987">
                  <c:v>12842.5</c:v>
                </c:pt>
                <c:pt idx="988">
                  <c:v>12842.75</c:v>
                </c:pt>
                <c:pt idx="989">
                  <c:v>12842.99</c:v>
                </c:pt>
                <c:pt idx="990">
                  <c:v>12843.24</c:v>
                </c:pt>
                <c:pt idx="991">
                  <c:v>12843.48</c:v>
                </c:pt>
                <c:pt idx="992">
                  <c:v>12843.73</c:v>
                </c:pt>
                <c:pt idx="993">
                  <c:v>12843.97</c:v>
                </c:pt>
                <c:pt idx="994">
                  <c:v>12844.22</c:v>
                </c:pt>
                <c:pt idx="995">
                  <c:v>12844.46</c:v>
                </c:pt>
                <c:pt idx="996">
                  <c:v>12844.71</c:v>
                </c:pt>
                <c:pt idx="997">
                  <c:v>12844.95</c:v>
                </c:pt>
                <c:pt idx="998">
                  <c:v>12845.2</c:v>
                </c:pt>
                <c:pt idx="999">
                  <c:v>12845.44</c:v>
                </c:pt>
                <c:pt idx="1000">
                  <c:v>12845.69</c:v>
                </c:pt>
                <c:pt idx="1001">
                  <c:v>12845.94</c:v>
                </c:pt>
                <c:pt idx="1002">
                  <c:v>12846.18</c:v>
                </c:pt>
                <c:pt idx="1003">
                  <c:v>12846.43</c:v>
                </c:pt>
                <c:pt idx="1004">
                  <c:v>12846.67</c:v>
                </c:pt>
                <c:pt idx="1005">
                  <c:v>12846.92</c:v>
                </c:pt>
                <c:pt idx="1006">
                  <c:v>12847.16</c:v>
                </c:pt>
                <c:pt idx="1007">
                  <c:v>12847.41</c:v>
                </c:pt>
                <c:pt idx="1008">
                  <c:v>12847.65</c:v>
                </c:pt>
                <c:pt idx="1009">
                  <c:v>12847.9</c:v>
                </c:pt>
                <c:pt idx="1010">
                  <c:v>12848.14</c:v>
                </c:pt>
                <c:pt idx="1011">
                  <c:v>12848.39</c:v>
                </c:pt>
                <c:pt idx="1012">
                  <c:v>12848.63</c:v>
                </c:pt>
                <c:pt idx="1013">
                  <c:v>12848.88</c:v>
                </c:pt>
                <c:pt idx="1014">
                  <c:v>12840.29</c:v>
                </c:pt>
                <c:pt idx="1015">
                  <c:v>12818.47</c:v>
                </c:pt>
                <c:pt idx="1016">
                  <c:v>12796.64</c:v>
                </c:pt>
                <c:pt idx="1017">
                  <c:v>12783.91</c:v>
                </c:pt>
                <c:pt idx="1018">
                  <c:v>12775.08</c:v>
                </c:pt>
                <c:pt idx="1019">
                  <c:v>12766.25</c:v>
                </c:pt>
                <c:pt idx="1020">
                  <c:v>12757.42</c:v>
                </c:pt>
                <c:pt idx="1021">
                  <c:v>12748.6</c:v>
                </c:pt>
                <c:pt idx="1022">
                  <c:v>12739.77</c:v>
                </c:pt>
                <c:pt idx="1023">
                  <c:v>12743.98</c:v>
                </c:pt>
                <c:pt idx="1024">
                  <c:v>12753.79</c:v>
                </c:pt>
                <c:pt idx="1025">
                  <c:v>12736.23</c:v>
                </c:pt>
                <c:pt idx="1026">
                  <c:v>12700.43</c:v>
                </c:pt>
                <c:pt idx="1027">
                  <c:v>12664.62</c:v>
                </c:pt>
                <c:pt idx="1028">
                  <c:v>12628.82</c:v>
                </c:pt>
                <c:pt idx="1029">
                  <c:v>12593.01</c:v>
                </c:pt>
                <c:pt idx="1030">
                  <c:v>12557.2</c:v>
                </c:pt>
                <c:pt idx="1031">
                  <c:v>12521.4</c:v>
                </c:pt>
                <c:pt idx="1032">
                  <c:v>12485.59</c:v>
                </c:pt>
                <c:pt idx="1033">
                  <c:v>12449.78</c:v>
                </c:pt>
                <c:pt idx="1034">
                  <c:v>12413.98</c:v>
                </c:pt>
                <c:pt idx="1035">
                  <c:v>12384.67</c:v>
                </c:pt>
                <c:pt idx="1036">
                  <c:v>12361.86</c:v>
                </c:pt>
                <c:pt idx="1037">
                  <c:v>12339.05</c:v>
                </c:pt>
                <c:pt idx="1038">
                  <c:v>12327.94</c:v>
                </c:pt>
                <c:pt idx="1039">
                  <c:v>12318.13</c:v>
                </c:pt>
                <c:pt idx="1040">
                  <c:v>12308.32</c:v>
                </c:pt>
                <c:pt idx="1041">
                  <c:v>12298.51</c:v>
                </c:pt>
                <c:pt idx="1042">
                  <c:v>12288.7</c:v>
                </c:pt>
                <c:pt idx="1043">
                  <c:v>12278.89</c:v>
                </c:pt>
                <c:pt idx="1044">
                  <c:v>12269.08</c:v>
                </c:pt>
                <c:pt idx="1045">
                  <c:v>12259.27</c:v>
                </c:pt>
                <c:pt idx="1046">
                  <c:v>12249.46</c:v>
                </c:pt>
                <c:pt idx="1047">
                  <c:v>12239.65</c:v>
                </c:pt>
                <c:pt idx="1048">
                  <c:v>12212.2</c:v>
                </c:pt>
                <c:pt idx="1049">
                  <c:v>12173.95</c:v>
                </c:pt>
                <c:pt idx="1050">
                  <c:v>12135.69</c:v>
                </c:pt>
                <c:pt idx="1051">
                  <c:v>12097.43</c:v>
                </c:pt>
                <c:pt idx="1052">
                  <c:v>12059.17</c:v>
                </c:pt>
                <c:pt idx="1053">
                  <c:v>12020.91</c:v>
                </c:pt>
                <c:pt idx="1054">
                  <c:v>11956.07</c:v>
                </c:pt>
                <c:pt idx="1055">
                  <c:v>11854.54</c:v>
                </c:pt>
                <c:pt idx="1056">
                  <c:v>11753.01</c:v>
                </c:pt>
                <c:pt idx="1057">
                  <c:v>11651.47</c:v>
                </c:pt>
                <c:pt idx="1058">
                  <c:v>11549.94</c:v>
                </c:pt>
                <c:pt idx="1059">
                  <c:v>11449.71</c:v>
                </c:pt>
                <c:pt idx="1060">
                  <c:v>11361.17</c:v>
                </c:pt>
                <c:pt idx="1061">
                  <c:v>11272.64</c:v>
                </c:pt>
                <c:pt idx="1062">
                  <c:v>11184.1</c:v>
                </c:pt>
                <c:pt idx="1063">
                  <c:v>11095.57</c:v>
                </c:pt>
                <c:pt idx="1064">
                  <c:v>11007.03</c:v>
                </c:pt>
                <c:pt idx="1065">
                  <c:v>10918.5</c:v>
                </c:pt>
                <c:pt idx="1066">
                  <c:v>10832.12</c:v>
                </c:pt>
                <c:pt idx="1067">
                  <c:v>10726.96</c:v>
                </c:pt>
                <c:pt idx="1068">
                  <c:v>10613.4</c:v>
                </c:pt>
                <c:pt idx="1069">
                  <c:v>10498.92</c:v>
                </c:pt>
                <c:pt idx="1070">
                  <c:v>10338.77</c:v>
                </c:pt>
                <c:pt idx="1071">
                  <c:v>10178.63</c:v>
                </c:pt>
                <c:pt idx="1072">
                  <c:v>10018.48</c:v>
                </c:pt>
                <c:pt idx="1073">
                  <c:v>9858.33</c:v>
                </c:pt>
                <c:pt idx="1074">
                  <c:v>9698.18</c:v>
                </c:pt>
                <c:pt idx="1075">
                  <c:v>9538.03</c:v>
                </c:pt>
                <c:pt idx="1076">
                  <c:v>9377.88</c:v>
                </c:pt>
                <c:pt idx="1077">
                  <c:v>9217.74</c:v>
                </c:pt>
                <c:pt idx="1078">
                  <c:v>9057.59</c:v>
                </c:pt>
                <c:pt idx="1079">
                  <c:v>8909.29</c:v>
                </c:pt>
                <c:pt idx="1080">
                  <c:v>8766.06</c:v>
                </c:pt>
                <c:pt idx="1081">
                  <c:v>8624.53</c:v>
                </c:pt>
                <c:pt idx="1082">
                  <c:v>8498.22</c:v>
                </c:pt>
                <c:pt idx="1083">
                  <c:v>8371.92</c:v>
                </c:pt>
                <c:pt idx="1084">
                  <c:v>8245.61</c:v>
                </c:pt>
                <c:pt idx="1085">
                  <c:v>8119.31</c:v>
                </c:pt>
                <c:pt idx="1086">
                  <c:v>7993.01</c:v>
                </c:pt>
                <c:pt idx="1087">
                  <c:v>7866.7</c:v>
                </c:pt>
                <c:pt idx="1088">
                  <c:v>7740.4</c:v>
                </c:pt>
                <c:pt idx="1089">
                  <c:v>7614.1</c:v>
                </c:pt>
                <c:pt idx="1090">
                  <c:v>7487.79</c:v>
                </c:pt>
                <c:pt idx="1091">
                  <c:v>7361.49</c:v>
                </c:pt>
                <c:pt idx="1092">
                  <c:v>7235.18</c:v>
                </c:pt>
                <c:pt idx="1093">
                  <c:v>7108.88</c:v>
                </c:pt>
                <c:pt idx="1094">
                  <c:v>6982.58</c:v>
                </c:pt>
                <c:pt idx="1095">
                  <c:v>6856.27</c:v>
                </c:pt>
                <c:pt idx="1096">
                  <c:v>6729.97</c:v>
                </c:pt>
                <c:pt idx="1097">
                  <c:v>6603.67</c:v>
                </c:pt>
                <c:pt idx="1098">
                  <c:v>6477.36</c:v>
                </c:pt>
                <c:pt idx="1099">
                  <c:v>6351.06</c:v>
                </c:pt>
                <c:pt idx="1100">
                  <c:v>6224.75</c:v>
                </c:pt>
                <c:pt idx="1101">
                  <c:v>6098.45</c:v>
                </c:pt>
                <c:pt idx="1102">
                  <c:v>5972.15</c:v>
                </c:pt>
                <c:pt idx="1103">
                  <c:v>5845.84</c:v>
                </c:pt>
                <c:pt idx="1104">
                  <c:v>5719.54</c:v>
                </c:pt>
                <c:pt idx="1105">
                  <c:v>5593.24</c:v>
                </c:pt>
                <c:pt idx="1106">
                  <c:v>5466.93</c:v>
                </c:pt>
                <c:pt idx="1107">
                  <c:v>5340.63</c:v>
                </c:pt>
                <c:pt idx="1108">
                  <c:v>5214.32</c:v>
                </c:pt>
                <c:pt idx="1109">
                  <c:v>5088.02</c:v>
                </c:pt>
                <c:pt idx="1110">
                  <c:v>4961.72</c:v>
                </c:pt>
                <c:pt idx="1111">
                  <c:v>4835.41</c:v>
                </c:pt>
                <c:pt idx="1112">
                  <c:v>4709.11</c:v>
                </c:pt>
                <c:pt idx="1113">
                  <c:v>4582.81</c:v>
                </c:pt>
                <c:pt idx="1114">
                  <c:v>4460.92</c:v>
                </c:pt>
                <c:pt idx="1115">
                  <c:v>4345.65</c:v>
                </c:pt>
                <c:pt idx="1116">
                  <c:v>4230.38</c:v>
                </c:pt>
                <c:pt idx="1117">
                  <c:v>4115.11</c:v>
                </c:pt>
                <c:pt idx="1118">
                  <c:v>3999.85</c:v>
                </c:pt>
                <c:pt idx="1119">
                  <c:v>3884.58</c:v>
                </c:pt>
                <c:pt idx="1120">
                  <c:v>3769.31</c:v>
                </c:pt>
                <c:pt idx="1121">
                  <c:v>3654.04</c:v>
                </c:pt>
                <c:pt idx="1122">
                  <c:v>3538.78</c:v>
                </c:pt>
                <c:pt idx="1123">
                  <c:v>3423.51</c:v>
                </c:pt>
                <c:pt idx="1124">
                  <c:v>3308.24</c:v>
                </c:pt>
                <c:pt idx="1125">
                  <c:v>3206.66</c:v>
                </c:pt>
                <c:pt idx="1126">
                  <c:v>3114.2</c:v>
                </c:pt>
                <c:pt idx="1127">
                  <c:v>3021.74</c:v>
                </c:pt>
                <c:pt idx="1128">
                  <c:v>2929.28</c:v>
                </c:pt>
                <c:pt idx="1129">
                  <c:v>2836.82</c:v>
                </c:pt>
                <c:pt idx="1130">
                  <c:v>2744.36</c:v>
                </c:pt>
                <c:pt idx="1131">
                  <c:v>2651.9</c:v>
                </c:pt>
                <c:pt idx="1132">
                  <c:v>2559.44</c:v>
                </c:pt>
                <c:pt idx="1133">
                  <c:v>2466.98</c:v>
                </c:pt>
                <c:pt idx="1134">
                  <c:v>2374.53</c:v>
                </c:pt>
                <c:pt idx="1135">
                  <c:v>2282.07</c:v>
                </c:pt>
                <c:pt idx="1136">
                  <c:v>2189.61</c:v>
                </c:pt>
                <c:pt idx="1137">
                  <c:v>2097.15</c:v>
                </c:pt>
                <c:pt idx="1138">
                  <c:v>2004.69</c:v>
                </c:pt>
                <c:pt idx="1139">
                  <c:v>1912.23</c:v>
                </c:pt>
                <c:pt idx="1140">
                  <c:v>1819.77</c:v>
                </c:pt>
                <c:pt idx="1141">
                  <c:v>1727.31</c:v>
                </c:pt>
                <c:pt idx="1142">
                  <c:v>1634.85</c:v>
                </c:pt>
                <c:pt idx="1143">
                  <c:v>1542.39</c:v>
                </c:pt>
                <c:pt idx="1144">
                  <c:v>1449.93</c:v>
                </c:pt>
                <c:pt idx="1145">
                  <c:v>1357.47</c:v>
                </c:pt>
                <c:pt idx="1146">
                  <c:v>1266.36</c:v>
                </c:pt>
                <c:pt idx="1147">
                  <c:v>1187.39</c:v>
                </c:pt>
                <c:pt idx="1148">
                  <c:v>1117.24</c:v>
                </c:pt>
                <c:pt idx="1149">
                  <c:v>1052.5</c:v>
                </c:pt>
                <c:pt idx="1150">
                  <c:v>987.75</c:v>
                </c:pt>
                <c:pt idx="1151">
                  <c:v>923</c:v>
                </c:pt>
                <c:pt idx="1152">
                  <c:v>860.88</c:v>
                </c:pt>
                <c:pt idx="1153">
                  <c:v>822.38</c:v>
                </c:pt>
                <c:pt idx="1154">
                  <c:v>797.16</c:v>
                </c:pt>
                <c:pt idx="1155">
                  <c:v>790.29</c:v>
                </c:pt>
                <c:pt idx="1156">
                  <c:v>783.43</c:v>
                </c:pt>
                <c:pt idx="1157">
                  <c:v>776.56</c:v>
                </c:pt>
                <c:pt idx="1158">
                  <c:v>769.69</c:v>
                </c:pt>
                <c:pt idx="1159">
                  <c:v>762.83</c:v>
                </c:pt>
                <c:pt idx="1160">
                  <c:v>755.96</c:v>
                </c:pt>
                <c:pt idx="1161">
                  <c:v>749.09</c:v>
                </c:pt>
                <c:pt idx="1162">
                  <c:v>742.22</c:v>
                </c:pt>
                <c:pt idx="1163">
                  <c:v>737.03</c:v>
                </c:pt>
                <c:pt idx="1164">
                  <c:v>746.84</c:v>
                </c:pt>
                <c:pt idx="1165">
                  <c:v>756.65</c:v>
                </c:pt>
                <c:pt idx="1166">
                  <c:v>781.46</c:v>
                </c:pt>
                <c:pt idx="1167">
                  <c:v>827.06</c:v>
                </c:pt>
                <c:pt idx="1168">
                  <c:v>876.84</c:v>
                </c:pt>
                <c:pt idx="1169">
                  <c:v>927.09</c:v>
                </c:pt>
                <c:pt idx="1170">
                  <c:v>1000.18</c:v>
                </c:pt>
                <c:pt idx="1171">
                  <c:v>1073.26</c:v>
                </c:pt>
                <c:pt idx="1172">
                  <c:v>1146.35</c:v>
                </c:pt>
                <c:pt idx="1173">
                  <c:v>1219.43</c:v>
                </c:pt>
                <c:pt idx="1174">
                  <c:v>1292.52</c:v>
                </c:pt>
                <c:pt idx="1175">
                  <c:v>1365.6</c:v>
                </c:pt>
                <c:pt idx="1176">
                  <c:v>1438.69</c:v>
                </c:pt>
                <c:pt idx="1177">
                  <c:v>1511.77</c:v>
                </c:pt>
                <c:pt idx="1178">
                  <c:v>1584.85</c:v>
                </c:pt>
                <c:pt idx="1179">
                  <c:v>1657.94</c:v>
                </c:pt>
                <c:pt idx="1180">
                  <c:v>1731.02</c:v>
                </c:pt>
                <c:pt idx="1181">
                  <c:v>1804.11</c:v>
                </c:pt>
                <c:pt idx="1182">
                  <c:v>1877.19</c:v>
                </c:pt>
                <c:pt idx="1183">
                  <c:v>1950.28</c:v>
                </c:pt>
                <c:pt idx="1184">
                  <c:v>2023.36</c:v>
                </c:pt>
                <c:pt idx="1185">
                  <c:v>2096.45</c:v>
                </c:pt>
                <c:pt idx="1186">
                  <c:v>2169.53</c:v>
                </c:pt>
                <c:pt idx="1187">
                  <c:v>2242.62</c:v>
                </c:pt>
                <c:pt idx="1188">
                  <c:v>2315.7</c:v>
                </c:pt>
                <c:pt idx="1189">
                  <c:v>2388.78</c:v>
                </c:pt>
                <c:pt idx="1190">
                  <c:v>2461.87</c:v>
                </c:pt>
                <c:pt idx="1191">
                  <c:v>2534.95</c:v>
                </c:pt>
                <c:pt idx="1192">
                  <c:v>2608.04</c:v>
                </c:pt>
                <c:pt idx="1193">
                  <c:v>2681.12</c:v>
                </c:pt>
                <c:pt idx="1194">
                  <c:v>2754.21</c:v>
                </c:pt>
                <c:pt idx="1195">
                  <c:v>2827.29</c:v>
                </c:pt>
                <c:pt idx="1196">
                  <c:v>2900.38</c:v>
                </c:pt>
                <c:pt idx="1197">
                  <c:v>2973.46</c:v>
                </c:pt>
                <c:pt idx="1198">
                  <c:v>3046.54</c:v>
                </c:pt>
                <c:pt idx="1199">
                  <c:v>3119.63</c:v>
                </c:pt>
                <c:pt idx="1200">
                  <c:v>3192.71</c:v>
                </c:pt>
                <c:pt idx="1201">
                  <c:v>3265.8</c:v>
                </c:pt>
                <c:pt idx="1202">
                  <c:v>3338.88</c:v>
                </c:pt>
                <c:pt idx="1203">
                  <c:v>3411.97</c:v>
                </c:pt>
                <c:pt idx="1204">
                  <c:v>3485.05</c:v>
                </c:pt>
                <c:pt idx="1205">
                  <c:v>3558.14</c:v>
                </c:pt>
                <c:pt idx="1206">
                  <c:v>3631.22</c:v>
                </c:pt>
                <c:pt idx="1207">
                  <c:v>3704.31</c:v>
                </c:pt>
                <c:pt idx="1208">
                  <c:v>3777.39</c:v>
                </c:pt>
                <c:pt idx="1209">
                  <c:v>3850.47</c:v>
                </c:pt>
                <c:pt idx="1210">
                  <c:v>3923.56</c:v>
                </c:pt>
                <c:pt idx="1211">
                  <c:v>3996.64</c:v>
                </c:pt>
                <c:pt idx="1212">
                  <c:v>4069.73</c:v>
                </c:pt>
                <c:pt idx="1213">
                  <c:v>4142.81</c:v>
                </c:pt>
                <c:pt idx="1214">
                  <c:v>4215.9</c:v>
                </c:pt>
                <c:pt idx="1215">
                  <c:v>4288.98</c:v>
                </c:pt>
                <c:pt idx="1216">
                  <c:v>4362.07</c:v>
                </c:pt>
                <c:pt idx="1217">
                  <c:v>4435.15</c:v>
                </c:pt>
                <c:pt idx="1218">
                  <c:v>4508.23</c:v>
                </c:pt>
                <c:pt idx="1219">
                  <c:v>4581.32</c:v>
                </c:pt>
                <c:pt idx="1220">
                  <c:v>4654.4</c:v>
                </c:pt>
                <c:pt idx="1221">
                  <c:v>4727.49</c:v>
                </c:pt>
                <c:pt idx="1222">
                  <c:v>4800.57</c:v>
                </c:pt>
                <c:pt idx="1223">
                  <c:v>4873.66</c:v>
                </c:pt>
                <c:pt idx="1224">
                  <c:v>4946.74</c:v>
                </c:pt>
                <c:pt idx="1225">
                  <c:v>5019.83</c:v>
                </c:pt>
                <c:pt idx="1226">
                  <c:v>5092.91</c:v>
                </c:pt>
                <c:pt idx="1227">
                  <c:v>5166</c:v>
                </c:pt>
                <c:pt idx="1228">
                  <c:v>5239.08</c:v>
                </c:pt>
                <c:pt idx="1229">
                  <c:v>5312.16</c:v>
                </c:pt>
                <c:pt idx="1230">
                  <c:v>5385.25</c:v>
                </c:pt>
                <c:pt idx="1231">
                  <c:v>5458.33</c:v>
                </c:pt>
                <c:pt idx="1232">
                  <c:v>5531.42</c:v>
                </c:pt>
                <c:pt idx="1233">
                  <c:v>5604.5</c:v>
                </c:pt>
                <c:pt idx="1234">
                  <c:v>5677.59</c:v>
                </c:pt>
                <c:pt idx="1235">
                  <c:v>5750.67</c:v>
                </c:pt>
                <c:pt idx="1236">
                  <c:v>5823.76</c:v>
                </c:pt>
                <c:pt idx="1237">
                  <c:v>5896.84</c:v>
                </c:pt>
                <c:pt idx="1238">
                  <c:v>5969.92</c:v>
                </c:pt>
                <c:pt idx="1239">
                  <c:v>6043.01</c:v>
                </c:pt>
                <c:pt idx="1240">
                  <c:v>6116.09</c:v>
                </c:pt>
                <c:pt idx="1241">
                  <c:v>6189.18</c:v>
                </c:pt>
                <c:pt idx="1242">
                  <c:v>6262.26</c:v>
                </c:pt>
                <c:pt idx="1243">
                  <c:v>6335.35</c:v>
                </c:pt>
                <c:pt idx="1244">
                  <c:v>6408.43</c:v>
                </c:pt>
                <c:pt idx="1245">
                  <c:v>6481.52</c:v>
                </c:pt>
                <c:pt idx="1246">
                  <c:v>6551.9</c:v>
                </c:pt>
                <c:pt idx="1247">
                  <c:v>6598.01</c:v>
                </c:pt>
                <c:pt idx="1248">
                  <c:v>6644.12</c:v>
                </c:pt>
                <c:pt idx="1249">
                  <c:v>6690.22</c:v>
                </c:pt>
                <c:pt idx="1250">
                  <c:v>6736.33</c:v>
                </c:pt>
                <c:pt idx="1251">
                  <c:v>6782.44</c:v>
                </c:pt>
                <c:pt idx="1252">
                  <c:v>6823.3</c:v>
                </c:pt>
                <c:pt idx="1253">
                  <c:v>6816.92</c:v>
                </c:pt>
                <c:pt idx="1254">
                  <c:v>6810.54</c:v>
                </c:pt>
                <c:pt idx="1255">
                  <c:v>6804.17</c:v>
                </c:pt>
                <c:pt idx="1256">
                  <c:v>6797.79</c:v>
                </c:pt>
                <c:pt idx="1257">
                  <c:v>6791.41</c:v>
                </c:pt>
                <c:pt idx="1258">
                  <c:v>6785.04</c:v>
                </c:pt>
                <c:pt idx="1259">
                  <c:v>6778.66</c:v>
                </c:pt>
                <c:pt idx="1260">
                  <c:v>6772.28</c:v>
                </c:pt>
                <c:pt idx="1261">
                  <c:v>6765.91</c:v>
                </c:pt>
                <c:pt idx="1262">
                  <c:v>6759.53</c:v>
                </c:pt>
                <c:pt idx="1263">
                  <c:v>6749.82</c:v>
                </c:pt>
                <c:pt idx="1264">
                  <c:v>6710.09</c:v>
                </c:pt>
                <c:pt idx="1265">
                  <c:v>6670.36</c:v>
                </c:pt>
                <c:pt idx="1266">
                  <c:v>6600.61</c:v>
                </c:pt>
                <c:pt idx="1267">
                  <c:v>6527.52</c:v>
                </c:pt>
                <c:pt idx="1268">
                  <c:v>6454.44</c:v>
                </c:pt>
                <c:pt idx="1269">
                  <c:v>6381.36</c:v>
                </c:pt>
                <c:pt idx="1270">
                  <c:v>6308.27</c:v>
                </c:pt>
                <c:pt idx="1271">
                  <c:v>6235.19</c:v>
                </c:pt>
                <c:pt idx="1272">
                  <c:v>6162.1</c:v>
                </c:pt>
                <c:pt idx="1273">
                  <c:v>6089.02</c:v>
                </c:pt>
                <c:pt idx="1274">
                  <c:v>6015.93</c:v>
                </c:pt>
                <c:pt idx="1275">
                  <c:v>5942.85</c:v>
                </c:pt>
                <c:pt idx="1276">
                  <c:v>5869.76</c:v>
                </c:pt>
                <c:pt idx="1277">
                  <c:v>5796.68</c:v>
                </c:pt>
                <c:pt idx="1278">
                  <c:v>5723.6</c:v>
                </c:pt>
                <c:pt idx="1279">
                  <c:v>5650.51</c:v>
                </c:pt>
                <c:pt idx="1280">
                  <c:v>5577.43</c:v>
                </c:pt>
                <c:pt idx="1281">
                  <c:v>5504.34</c:v>
                </c:pt>
                <c:pt idx="1282">
                  <c:v>5431.26</c:v>
                </c:pt>
                <c:pt idx="1283">
                  <c:v>5358.17</c:v>
                </c:pt>
                <c:pt idx="1284">
                  <c:v>5285.09</c:v>
                </c:pt>
                <c:pt idx="1285">
                  <c:v>5212</c:v>
                </c:pt>
                <c:pt idx="1286">
                  <c:v>5138.92</c:v>
                </c:pt>
                <c:pt idx="1287">
                  <c:v>5065.83</c:v>
                </c:pt>
                <c:pt idx="1288">
                  <c:v>4992.75</c:v>
                </c:pt>
                <c:pt idx="1289">
                  <c:v>4919.67</c:v>
                </c:pt>
                <c:pt idx="1290">
                  <c:v>4846.58</c:v>
                </c:pt>
                <c:pt idx="1291">
                  <c:v>4773.5</c:v>
                </c:pt>
                <c:pt idx="1292">
                  <c:v>4700.41</c:v>
                </c:pt>
                <c:pt idx="1293">
                  <c:v>4627.33</c:v>
                </c:pt>
                <c:pt idx="1294">
                  <c:v>4554.24</c:v>
                </c:pt>
                <c:pt idx="1295">
                  <c:v>4481.16</c:v>
                </c:pt>
                <c:pt idx="1296">
                  <c:v>4408.07</c:v>
                </c:pt>
                <c:pt idx="1297">
                  <c:v>4334.99</c:v>
                </c:pt>
                <c:pt idx="1298">
                  <c:v>4261.91</c:v>
                </c:pt>
                <c:pt idx="1299">
                  <c:v>4188.82</c:v>
                </c:pt>
                <c:pt idx="1300">
                  <c:v>4115.74</c:v>
                </c:pt>
                <c:pt idx="1301">
                  <c:v>4042.65</c:v>
                </c:pt>
                <c:pt idx="1302">
                  <c:v>3969.57</c:v>
                </c:pt>
                <c:pt idx="1303">
                  <c:v>3896.48</c:v>
                </c:pt>
                <c:pt idx="1304">
                  <c:v>3823.4</c:v>
                </c:pt>
                <c:pt idx="1305">
                  <c:v>3750.31</c:v>
                </c:pt>
                <c:pt idx="1306">
                  <c:v>3677.23</c:v>
                </c:pt>
                <c:pt idx="1307">
                  <c:v>3604.14</c:v>
                </c:pt>
                <c:pt idx="1308">
                  <c:v>3531.06</c:v>
                </c:pt>
                <c:pt idx="1309">
                  <c:v>3457.98</c:v>
                </c:pt>
                <c:pt idx="1310">
                  <c:v>3384.89</c:v>
                </c:pt>
                <c:pt idx="1311">
                  <c:v>3311.81</c:v>
                </c:pt>
                <c:pt idx="1312">
                  <c:v>3238.72</c:v>
                </c:pt>
                <c:pt idx="1313">
                  <c:v>3165.64</c:v>
                </c:pt>
                <c:pt idx="1314">
                  <c:v>3092.55</c:v>
                </c:pt>
                <c:pt idx="1315">
                  <c:v>3019.47</c:v>
                </c:pt>
                <c:pt idx="1316">
                  <c:v>2946.38</c:v>
                </c:pt>
                <c:pt idx="1317">
                  <c:v>2873.3</c:v>
                </c:pt>
                <c:pt idx="1318">
                  <c:v>2800.22</c:v>
                </c:pt>
                <c:pt idx="1319">
                  <c:v>2727.13</c:v>
                </c:pt>
                <c:pt idx="1320">
                  <c:v>2654.05</c:v>
                </c:pt>
                <c:pt idx="1321">
                  <c:v>2580.96</c:v>
                </c:pt>
                <c:pt idx="1322">
                  <c:v>2507.88</c:v>
                </c:pt>
                <c:pt idx="1323">
                  <c:v>2434.79</c:v>
                </c:pt>
                <c:pt idx="1324">
                  <c:v>2361.71</c:v>
                </c:pt>
                <c:pt idx="1325">
                  <c:v>2288.62</c:v>
                </c:pt>
                <c:pt idx="1326">
                  <c:v>2215.54</c:v>
                </c:pt>
                <c:pt idx="1327">
                  <c:v>2142.45</c:v>
                </c:pt>
                <c:pt idx="1328">
                  <c:v>2069.37</c:v>
                </c:pt>
                <c:pt idx="1329">
                  <c:v>1996.29</c:v>
                </c:pt>
                <c:pt idx="1330">
                  <c:v>1923.2</c:v>
                </c:pt>
                <c:pt idx="1331">
                  <c:v>1850.12</c:v>
                </c:pt>
                <c:pt idx="1332">
                  <c:v>1777.03</c:v>
                </c:pt>
                <c:pt idx="1333">
                  <c:v>1703.95</c:v>
                </c:pt>
                <c:pt idx="1334">
                  <c:v>1630.86</c:v>
                </c:pt>
                <c:pt idx="1335">
                  <c:v>1557.78</c:v>
                </c:pt>
                <c:pt idx="1336">
                  <c:v>1484.69</c:v>
                </c:pt>
                <c:pt idx="1337">
                  <c:v>1411.61</c:v>
                </c:pt>
                <c:pt idx="1338">
                  <c:v>1338.53</c:v>
                </c:pt>
                <c:pt idx="1339">
                  <c:v>1265.44</c:v>
                </c:pt>
                <c:pt idx="1340">
                  <c:v>1192.36</c:v>
                </c:pt>
                <c:pt idx="1341">
                  <c:v>1119.27</c:v>
                </c:pt>
                <c:pt idx="1342">
                  <c:v>1046.19</c:v>
                </c:pt>
                <c:pt idx="1343">
                  <c:v>973.1</c:v>
                </c:pt>
                <c:pt idx="1344">
                  <c:v>900.02</c:v>
                </c:pt>
                <c:pt idx="1345">
                  <c:v>826.93</c:v>
                </c:pt>
                <c:pt idx="1346">
                  <c:v>755.2</c:v>
                </c:pt>
                <c:pt idx="1347">
                  <c:v>695.6</c:v>
                </c:pt>
                <c:pt idx="1348">
                  <c:v>636.01</c:v>
                </c:pt>
                <c:pt idx="1349">
                  <c:v>576.41</c:v>
                </c:pt>
                <c:pt idx="1350">
                  <c:v>516.82</c:v>
                </c:pt>
                <c:pt idx="1351">
                  <c:v>457.22</c:v>
                </c:pt>
                <c:pt idx="1352">
                  <c:v>400.25</c:v>
                </c:pt>
                <c:pt idx="1353">
                  <c:v>366.89</c:v>
                </c:pt>
                <c:pt idx="1354">
                  <c:v>333.54</c:v>
                </c:pt>
                <c:pt idx="1355">
                  <c:v>300.19</c:v>
                </c:pt>
                <c:pt idx="1356">
                  <c:v>266.83</c:v>
                </c:pt>
                <c:pt idx="1357">
                  <c:v>233.48</c:v>
                </c:pt>
                <c:pt idx="1358">
                  <c:v>200.12</c:v>
                </c:pt>
                <c:pt idx="1359">
                  <c:v>166.77</c:v>
                </c:pt>
                <c:pt idx="1360">
                  <c:v>133.42</c:v>
                </c:pt>
                <c:pt idx="1361">
                  <c:v>100.06</c:v>
                </c:pt>
                <c:pt idx="1362">
                  <c:v>66.71</c:v>
                </c:pt>
                <c:pt idx="1363">
                  <c:v>35.02</c:v>
                </c:pt>
                <c:pt idx="1364">
                  <c:v>18.34</c:v>
                </c:pt>
                <c:pt idx="1365">
                  <c:v>1.67</c:v>
                </c:pt>
                <c:pt idx="136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2!$J$3:$J$1369</c:f>
              <c:numCache>
                <c:formatCode>General</c:formatCode>
                <c:ptCount val="1367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5021.17</c:v>
                </c:pt>
                <c:pt idx="93">
                  <c:v>15406.46</c:v>
                </c:pt>
                <c:pt idx="94">
                  <c:v>15791.75</c:v>
                </c:pt>
                <c:pt idx="95">
                  <c:v>16177.03</c:v>
                </c:pt>
                <c:pt idx="96">
                  <c:v>16562.32</c:v>
                </c:pt>
                <c:pt idx="97">
                  <c:v>16947.61</c:v>
                </c:pt>
                <c:pt idx="98">
                  <c:v>17332.9</c:v>
                </c:pt>
                <c:pt idx="99">
                  <c:v>17718.18</c:v>
                </c:pt>
                <c:pt idx="100">
                  <c:v>18103.47</c:v>
                </c:pt>
                <c:pt idx="101">
                  <c:v>18488.76</c:v>
                </c:pt>
                <c:pt idx="102">
                  <c:v>18848.54</c:v>
                </c:pt>
                <c:pt idx="103">
                  <c:v>19231.85</c:v>
                </c:pt>
                <c:pt idx="104">
                  <c:v>19620.33</c:v>
                </c:pt>
                <c:pt idx="105">
                  <c:v>20008.8</c:v>
                </c:pt>
                <c:pt idx="106">
                  <c:v>20397.28</c:v>
                </c:pt>
                <c:pt idx="107">
                  <c:v>20785.76</c:v>
                </c:pt>
                <c:pt idx="108">
                  <c:v>21129.5</c:v>
                </c:pt>
                <c:pt idx="109">
                  <c:v>21462.06</c:v>
                </c:pt>
                <c:pt idx="110">
                  <c:v>21794.62</c:v>
                </c:pt>
                <c:pt idx="111">
                  <c:v>22127.18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11397.52</c:v>
                </c:pt>
                <c:pt idx="286">
                  <c:v>11274.4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10790.36</c:v>
                </c:pt>
                <c:pt idx="292">
                  <c:v>10727.91</c:v>
                </c:pt>
                <c:pt idx="293">
                  <c:v>10681.11</c:v>
                </c:pt>
                <c:pt idx="294">
                  <c:v>10655.36</c:v>
                </c:pt>
                <c:pt idx="295">
                  <c:v>10629.61</c:v>
                </c:pt>
                <c:pt idx="296">
                  <c:v>10603.85</c:v>
                </c:pt>
                <c:pt idx="297">
                  <c:v>10578.1</c:v>
                </c:pt>
                <c:pt idx="298">
                  <c:v>10552.35</c:v>
                </c:pt>
                <c:pt idx="299">
                  <c:v>10526.6</c:v>
                </c:pt>
                <c:pt idx="300">
                  <c:v>10500.85</c:v>
                </c:pt>
                <c:pt idx="301">
                  <c:v>10475.1</c:v>
                </c:pt>
                <c:pt idx="302">
                  <c:v>10449.35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10902.22</c:v>
                </c:pt>
                <c:pt idx="313">
                  <c:v>10996.4</c:v>
                </c:pt>
                <c:pt idx="314">
                  <c:v>11090.57</c:v>
                </c:pt>
                <c:pt idx="315">
                  <c:v>11184.75</c:v>
                </c:pt>
                <c:pt idx="316">
                  <c:v>11278.92</c:v>
                </c:pt>
                <c:pt idx="317">
                  <c:v>11373.1</c:v>
                </c:pt>
                <c:pt idx="318">
                  <c:v>11467.28</c:v>
                </c:pt>
                <c:pt idx="319">
                  <c:v>11602.17</c:v>
                </c:pt>
                <c:pt idx="320">
                  <c:v>11759.87</c:v>
                </c:pt>
                <c:pt idx="321">
                  <c:v>11917.56</c:v>
                </c:pt>
                <c:pt idx="322">
                  <c:v>12075.26</c:v>
                </c:pt>
                <c:pt idx="323">
                  <c:v>12232.95</c:v>
                </c:pt>
                <c:pt idx="324">
                  <c:v>12390.65</c:v>
                </c:pt>
                <c:pt idx="325">
                  <c:v>12548.34</c:v>
                </c:pt>
                <c:pt idx="326">
                  <c:v>12706.04</c:v>
                </c:pt>
                <c:pt idx="327">
                  <c:v>12866.8</c:v>
                </c:pt>
                <c:pt idx="328">
                  <c:v>13030.38</c:v>
                </c:pt>
                <c:pt idx="329">
                  <c:v>13193.96</c:v>
                </c:pt>
                <c:pt idx="330">
                  <c:v>13361.1</c:v>
                </c:pt>
                <c:pt idx="331">
                  <c:v>13540.87</c:v>
                </c:pt>
                <c:pt idx="332">
                  <c:v>13709.77</c:v>
                </c:pt>
                <c:pt idx="333">
                  <c:v>13902.29</c:v>
                </c:pt>
                <c:pt idx="334">
                  <c:v>14098.37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25015.05</c:v>
                </c:pt>
                <c:pt idx="404">
                  <c:v>25114.43</c:v>
                </c:pt>
                <c:pt idx="405">
                  <c:v>25208.12</c:v>
                </c:pt>
                <c:pt idx="406">
                  <c:v>25266.79</c:v>
                </c:pt>
                <c:pt idx="407">
                  <c:v>25319.77</c:v>
                </c:pt>
                <c:pt idx="408">
                  <c:v>25345.87</c:v>
                </c:pt>
                <c:pt idx="409">
                  <c:v>25359.78</c:v>
                </c:pt>
                <c:pt idx="410">
                  <c:v>25399.51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29109.88</c:v>
                </c:pt>
                <c:pt idx="671">
                  <c:v>29276.65</c:v>
                </c:pt>
                <c:pt idx="672">
                  <c:v>29430.07</c:v>
                </c:pt>
                <c:pt idx="673">
                  <c:v>29557.6</c:v>
                </c:pt>
                <c:pt idx="674">
                  <c:v>29685.13</c:v>
                </c:pt>
                <c:pt idx="675">
                  <c:v>29812.66</c:v>
                </c:pt>
                <c:pt idx="676">
                  <c:v>29940.19</c:v>
                </c:pt>
                <c:pt idx="677">
                  <c:v>30067.72</c:v>
                </c:pt>
                <c:pt idx="678">
                  <c:v>30183.7</c:v>
                </c:pt>
                <c:pt idx="679">
                  <c:v>30280.82</c:v>
                </c:pt>
                <c:pt idx="680">
                  <c:v>30377.94</c:v>
                </c:pt>
                <c:pt idx="681">
                  <c:v>30475.05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22084.73</c:v>
                </c:pt>
                <c:pt idx="739">
                  <c:v>21926.3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</c:numCache>
            </c:numRef>
          </c:yVal>
          <c:smooth val="0"/>
        </c:ser>
        <c:axId val="40493848"/>
        <c:axId val="63491337"/>
      </c:scatterChart>
      <c:valAx>
        <c:axId val="4049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337"/>
        <c:crossesAt val="0"/>
        <c:crossBetween val="midCat"/>
      </c:valAx>
      <c:valAx>
        <c:axId val="6349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2!$D$3:$D$1369</c:f>
              <c:numCache>
                <c:formatCode>General</c:formatCode>
                <c:ptCount val="1367"/>
                <c:pt idx="1">
                  <c:v>0</c:v>
                </c:pt>
                <c:pt idx="2">
                  <c:v>12.75</c:v>
                </c:pt>
                <c:pt idx="3">
                  <c:v>25.51</c:v>
                </c:pt>
                <c:pt idx="4">
                  <c:v>38.26</c:v>
                </c:pt>
                <c:pt idx="5">
                  <c:v>51.01</c:v>
                </c:pt>
                <c:pt idx="6">
                  <c:v>63.77</c:v>
                </c:pt>
                <c:pt idx="7">
                  <c:v>76.52</c:v>
                </c:pt>
                <c:pt idx="8">
                  <c:v>111.64</c:v>
                </c:pt>
                <c:pt idx="9">
                  <c:v>152.35</c:v>
                </c:pt>
                <c:pt idx="10">
                  <c:v>193.06</c:v>
                </c:pt>
                <c:pt idx="11">
                  <c:v>233.77</c:v>
                </c:pt>
                <c:pt idx="12">
                  <c:v>274.48</c:v>
                </c:pt>
                <c:pt idx="13">
                  <c:v>315.2</c:v>
                </c:pt>
                <c:pt idx="14">
                  <c:v>355.91</c:v>
                </c:pt>
                <c:pt idx="15">
                  <c:v>396.62</c:v>
                </c:pt>
                <c:pt idx="16">
                  <c:v>437.33</c:v>
                </c:pt>
                <c:pt idx="17">
                  <c:v>478.04</c:v>
                </c:pt>
                <c:pt idx="18">
                  <c:v>518.75</c:v>
                </c:pt>
                <c:pt idx="19">
                  <c:v>563.04</c:v>
                </c:pt>
                <c:pt idx="20">
                  <c:v>621.66</c:v>
                </c:pt>
                <c:pt idx="21">
                  <c:v>680.27</c:v>
                </c:pt>
                <c:pt idx="22">
                  <c:v>753.21</c:v>
                </c:pt>
                <c:pt idx="23">
                  <c:v>829.73</c:v>
                </c:pt>
                <c:pt idx="24">
                  <c:v>920.57</c:v>
                </c:pt>
                <c:pt idx="25">
                  <c:v>1014.99</c:v>
                </c:pt>
                <c:pt idx="26">
                  <c:v>1109.41</c:v>
                </c:pt>
                <c:pt idx="27">
                  <c:v>1215.16</c:v>
                </c:pt>
                <c:pt idx="28">
                  <c:v>1323.07</c:v>
                </c:pt>
                <c:pt idx="29">
                  <c:v>1430.98</c:v>
                </c:pt>
                <c:pt idx="30">
                  <c:v>1538.89</c:v>
                </c:pt>
                <c:pt idx="31">
                  <c:v>1646.8</c:v>
                </c:pt>
                <c:pt idx="32">
                  <c:v>1754.71</c:v>
                </c:pt>
                <c:pt idx="33">
                  <c:v>1868.22</c:v>
                </c:pt>
                <c:pt idx="34">
                  <c:v>1999.43</c:v>
                </c:pt>
                <c:pt idx="35">
                  <c:v>2130.63</c:v>
                </c:pt>
                <c:pt idx="36">
                  <c:v>2261.84</c:v>
                </c:pt>
                <c:pt idx="37">
                  <c:v>2393.05</c:v>
                </c:pt>
                <c:pt idx="38">
                  <c:v>2524.26</c:v>
                </c:pt>
                <c:pt idx="39">
                  <c:v>2655.47</c:v>
                </c:pt>
                <c:pt idx="40">
                  <c:v>2786.68</c:v>
                </c:pt>
                <c:pt idx="41">
                  <c:v>2917.89</c:v>
                </c:pt>
                <c:pt idx="42">
                  <c:v>3049.1</c:v>
                </c:pt>
                <c:pt idx="43">
                  <c:v>3180.3</c:v>
                </c:pt>
                <c:pt idx="44">
                  <c:v>3311.51</c:v>
                </c:pt>
                <c:pt idx="45">
                  <c:v>3442.72</c:v>
                </c:pt>
                <c:pt idx="46">
                  <c:v>3590.38</c:v>
                </c:pt>
                <c:pt idx="47">
                  <c:v>3749.3</c:v>
                </c:pt>
                <c:pt idx="48">
                  <c:v>3908.22</c:v>
                </c:pt>
                <c:pt idx="49">
                  <c:v>4079.92</c:v>
                </c:pt>
                <c:pt idx="50">
                  <c:v>4254.04</c:v>
                </c:pt>
                <c:pt idx="51">
                  <c:v>4428.17</c:v>
                </c:pt>
                <c:pt idx="52">
                  <c:v>4602.3</c:v>
                </c:pt>
                <c:pt idx="53">
                  <c:v>4794.69</c:v>
                </c:pt>
                <c:pt idx="54">
                  <c:v>4987.46</c:v>
                </c:pt>
                <c:pt idx="55">
                  <c:v>5180.22</c:v>
                </c:pt>
                <c:pt idx="56">
                  <c:v>5372.99</c:v>
                </c:pt>
                <c:pt idx="57">
                  <c:v>5565.76</c:v>
                </c:pt>
                <c:pt idx="58">
                  <c:v>5758.52</c:v>
                </c:pt>
                <c:pt idx="59">
                  <c:v>5951.29</c:v>
                </c:pt>
                <c:pt idx="60">
                  <c:v>6144.06</c:v>
                </c:pt>
                <c:pt idx="61">
                  <c:v>6337.14</c:v>
                </c:pt>
                <c:pt idx="62">
                  <c:v>6545.6</c:v>
                </c:pt>
                <c:pt idx="63">
                  <c:v>6754.06</c:v>
                </c:pt>
                <c:pt idx="64">
                  <c:v>6971.18</c:v>
                </c:pt>
                <c:pt idx="65">
                  <c:v>7188.47</c:v>
                </c:pt>
                <c:pt idx="66">
                  <c:v>7405.76</c:v>
                </c:pt>
                <c:pt idx="67">
                  <c:v>7631.7</c:v>
                </c:pt>
                <c:pt idx="68">
                  <c:v>7864.52</c:v>
                </c:pt>
                <c:pt idx="69">
                  <c:v>8127.93</c:v>
                </c:pt>
                <c:pt idx="70">
                  <c:v>8393.29</c:v>
                </c:pt>
                <c:pt idx="71">
                  <c:v>8658.65</c:v>
                </c:pt>
                <c:pt idx="72">
                  <c:v>8924.01</c:v>
                </c:pt>
                <c:pt idx="73">
                  <c:v>9189.38</c:v>
                </c:pt>
                <c:pt idx="74">
                  <c:v>9454.74</c:v>
                </c:pt>
                <c:pt idx="75">
                  <c:v>9720.1</c:v>
                </c:pt>
                <c:pt idx="76">
                  <c:v>9985.46</c:v>
                </c:pt>
                <c:pt idx="77">
                  <c:v>10250.82</c:v>
                </c:pt>
                <c:pt idx="78">
                  <c:v>10516.18</c:v>
                </c:pt>
                <c:pt idx="79">
                  <c:v>10781.54</c:v>
                </c:pt>
                <c:pt idx="80">
                  <c:v>11061.38</c:v>
                </c:pt>
                <c:pt idx="81">
                  <c:v>11344.66</c:v>
                </c:pt>
                <c:pt idx="82">
                  <c:v>11644.81</c:v>
                </c:pt>
                <c:pt idx="83">
                  <c:v>11958.73</c:v>
                </c:pt>
                <c:pt idx="84">
                  <c:v>12272.65</c:v>
                </c:pt>
                <c:pt idx="85">
                  <c:v>12593.98</c:v>
                </c:pt>
                <c:pt idx="86">
                  <c:v>12925.56</c:v>
                </c:pt>
                <c:pt idx="87">
                  <c:v>13257.14</c:v>
                </c:pt>
                <c:pt idx="88">
                  <c:v>13588.72</c:v>
                </c:pt>
                <c:pt idx="89">
                  <c:v>13926.29</c:v>
                </c:pt>
                <c:pt idx="90">
                  <c:v>14285.09</c:v>
                </c:pt>
                <c:pt idx="91">
                  <c:v>14644.13</c:v>
                </c:pt>
                <c:pt idx="92">
                  <c:v>15021.17</c:v>
                </c:pt>
                <c:pt idx="93">
                  <c:v>15406.46</c:v>
                </c:pt>
                <c:pt idx="94">
                  <c:v>15791.75</c:v>
                </c:pt>
                <c:pt idx="95">
                  <c:v>16177.03</c:v>
                </c:pt>
                <c:pt idx="96">
                  <c:v>16562.32</c:v>
                </c:pt>
                <c:pt idx="97">
                  <c:v>16947.61</c:v>
                </c:pt>
                <c:pt idx="98">
                  <c:v>17332.9</c:v>
                </c:pt>
                <c:pt idx="99">
                  <c:v>17718.18</c:v>
                </c:pt>
                <c:pt idx="100">
                  <c:v>18103.47</c:v>
                </c:pt>
                <c:pt idx="101">
                  <c:v>18488.76</c:v>
                </c:pt>
                <c:pt idx="102">
                  <c:v>18848.54</c:v>
                </c:pt>
                <c:pt idx="103">
                  <c:v>19231.85</c:v>
                </c:pt>
                <c:pt idx="104">
                  <c:v>19620.33</c:v>
                </c:pt>
                <c:pt idx="105">
                  <c:v>20008.8</c:v>
                </c:pt>
                <c:pt idx="106">
                  <c:v>20397.28</c:v>
                </c:pt>
                <c:pt idx="107">
                  <c:v>20785.76</c:v>
                </c:pt>
                <c:pt idx="108">
                  <c:v>21129.5</c:v>
                </c:pt>
                <c:pt idx="109">
                  <c:v>21462.06</c:v>
                </c:pt>
                <c:pt idx="110">
                  <c:v>21794.62</c:v>
                </c:pt>
                <c:pt idx="111">
                  <c:v>22127.18</c:v>
                </c:pt>
                <c:pt idx="112">
                  <c:v>22470.42</c:v>
                </c:pt>
                <c:pt idx="113">
                  <c:v>22819.16</c:v>
                </c:pt>
                <c:pt idx="114">
                  <c:v>23167.91</c:v>
                </c:pt>
                <c:pt idx="115">
                  <c:v>23516.65</c:v>
                </c:pt>
                <c:pt idx="116">
                  <c:v>23865.4</c:v>
                </c:pt>
                <c:pt idx="117">
                  <c:v>24214.15</c:v>
                </c:pt>
                <c:pt idx="118">
                  <c:v>24562.89</c:v>
                </c:pt>
                <c:pt idx="119">
                  <c:v>24926.49</c:v>
                </c:pt>
                <c:pt idx="120">
                  <c:v>25272.78</c:v>
                </c:pt>
                <c:pt idx="121">
                  <c:v>25619.07</c:v>
                </c:pt>
                <c:pt idx="122">
                  <c:v>25936.72</c:v>
                </c:pt>
                <c:pt idx="123">
                  <c:v>26247.21</c:v>
                </c:pt>
                <c:pt idx="124">
                  <c:v>26529.05</c:v>
                </c:pt>
                <c:pt idx="125">
                  <c:v>26803.73</c:v>
                </c:pt>
                <c:pt idx="126">
                  <c:v>27078.41</c:v>
                </c:pt>
                <c:pt idx="127">
                  <c:v>27333.49</c:v>
                </c:pt>
                <c:pt idx="128">
                  <c:v>27587.08</c:v>
                </c:pt>
                <c:pt idx="129">
                  <c:v>27840.67</c:v>
                </c:pt>
                <c:pt idx="130">
                  <c:v>28094.26</c:v>
                </c:pt>
                <c:pt idx="131">
                  <c:v>28347.84</c:v>
                </c:pt>
                <c:pt idx="132">
                  <c:v>28607.81</c:v>
                </c:pt>
                <c:pt idx="133">
                  <c:v>28874.74</c:v>
                </c:pt>
                <c:pt idx="134">
                  <c:v>29106.26</c:v>
                </c:pt>
                <c:pt idx="135">
                  <c:v>29358.86</c:v>
                </c:pt>
                <c:pt idx="136">
                  <c:v>29614.9</c:v>
                </c:pt>
                <c:pt idx="137">
                  <c:v>29870.94</c:v>
                </c:pt>
                <c:pt idx="138">
                  <c:v>30136.91</c:v>
                </c:pt>
                <c:pt idx="139">
                  <c:v>30403.75</c:v>
                </c:pt>
                <c:pt idx="140">
                  <c:v>30670.58</c:v>
                </c:pt>
                <c:pt idx="141">
                  <c:v>30937.41</c:v>
                </c:pt>
                <c:pt idx="142">
                  <c:v>31204.24</c:v>
                </c:pt>
                <c:pt idx="143">
                  <c:v>31471.07</c:v>
                </c:pt>
                <c:pt idx="144">
                  <c:v>31737.91</c:v>
                </c:pt>
                <c:pt idx="145">
                  <c:v>32004.74</c:v>
                </c:pt>
                <c:pt idx="146">
                  <c:v>32238.68</c:v>
                </c:pt>
                <c:pt idx="147">
                  <c:v>32450.08</c:v>
                </c:pt>
                <c:pt idx="148">
                  <c:v>32661.49</c:v>
                </c:pt>
                <c:pt idx="149">
                  <c:v>32847.35</c:v>
                </c:pt>
                <c:pt idx="150">
                  <c:v>33028.34</c:v>
                </c:pt>
                <c:pt idx="151">
                  <c:v>33209.34</c:v>
                </c:pt>
                <c:pt idx="152">
                  <c:v>33394.45</c:v>
                </c:pt>
                <c:pt idx="153">
                  <c:v>33547.5</c:v>
                </c:pt>
                <c:pt idx="154">
                  <c:v>33699.8</c:v>
                </c:pt>
                <c:pt idx="155">
                  <c:v>33852.1</c:v>
                </c:pt>
                <c:pt idx="156">
                  <c:v>34004.4</c:v>
                </c:pt>
                <c:pt idx="157">
                  <c:v>34156.7</c:v>
                </c:pt>
                <c:pt idx="158">
                  <c:v>34309</c:v>
                </c:pt>
                <c:pt idx="159">
                  <c:v>34461.3</c:v>
                </c:pt>
                <c:pt idx="160">
                  <c:v>34613.6</c:v>
                </c:pt>
                <c:pt idx="161">
                  <c:v>34765.27</c:v>
                </c:pt>
                <c:pt idx="162">
                  <c:v>34886.18</c:v>
                </c:pt>
                <c:pt idx="163">
                  <c:v>35017.76</c:v>
                </c:pt>
                <c:pt idx="164">
                  <c:v>35137.06</c:v>
                </c:pt>
                <c:pt idx="165">
                  <c:v>35256.01</c:v>
                </c:pt>
                <c:pt idx="166">
                  <c:v>35374.95</c:v>
                </c:pt>
                <c:pt idx="167">
                  <c:v>35476.59</c:v>
                </c:pt>
                <c:pt idx="168">
                  <c:v>35564.5</c:v>
                </c:pt>
                <c:pt idx="169">
                  <c:v>35591.2</c:v>
                </c:pt>
                <c:pt idx="170">
                  <c:v>35614</c:v>
                </c:pt>
                <c:pt idx="171">
                  <c:v>35636.81</c:v>
                </c:pt>
                <c:pt idx="172">
                  <c:v>35659.62</c:v>
                </c:pt>
                <c:pt idx="173">
                  <c:v>35682.43</c:v>
                </c:pt>
                <c:pt idx="174">
                  <c:v>35705.24</c:v>
                </c:pt>
                <c:pt idx="175">
                  <c:v>35728.04</c:v>
                </c:pt>
                <c:pt idx="176">
                  <c:v>35750.85</c:v>
                </c:pt>
                <c:pt idx="177">
                  <c:v>35773.66</c:v>
                </c:pt>
                <c:pt idx="178">
                  <c:v>35796.47</c:v>
                </c:pt>
                <c:pt idx="179">
                  <c:v>35819.28</c:v>
                </c:pt>
                <c:pt idx="180">
                  <c:v>35813.13</c:v>
                </c:pt>
                <c:pt idx="181">
                  <c:v>35800.09</c:v>
                </c:pt>
                <c:pt idx="182">
                  <c:v>35753.32</c:v>
                </c:pt>
                <c:pt idx="183">
                  <c:v>35679.01</c:v>
                </c:pt>
                <c:pt idx="184">
                  <c:v>35604.7</c:v>
                </c:pt>
                <c:pt idx="185">
                  <c:v>35515.56</c:v>
                </c:pt>
                <c:pt idx="186">
                  <c:v>35405.93</c:v>
                </c:pt>
                <c:pt idx="187">
                  <c:v>35296.31</c:v>
                </c:pt>
                <c:pt idx="188">
                  <c:v>35186.68</c:v>
                </c:pt>
                <c:pt idx="189">
                  <c:v>35065.07</c:v>
                </c:pt>
                <c:pt idx="190">
                  <c:v>34901</c:v>
                </c:pt>
                <c:pt idx="191">
                  <c:v>34736.44</c:v>
                </c:pt>
                <c:pt idx="192">
                  <c:v>34535.89</c:v>
                </c:pt>
                <c:pt idx="193">
                  <c:v>34318.85</c:v>
                </c:pt>
                <c:pt idx="194">
                  <c:v>34101.8</c:v>
                </c:pt>
                <c:pt idx="195">
                  <c:v>33884.76</c:v>
                </c:pt>
                <c:pt idx="196">
                  <c:v>33667.71</c:v>
                </c:pt>
                <c:pt idx="197">
                  <c:v>33450.66</c:v>
                </c:pt>
                <c:pt idx="198">
                  <c:v>33233.62</c:v>
                </c:pt>
                <c:pt idx="199">
                  <c:v>33016.57</c:v>
                </c:pt>
                <c:pt idx="200">
                  <c:v>32799.52</c:v>
                </c:pt>
                <c:pt idx="201">
                  <c:v>32582.48</c:v>
                </c:pt>
                <c:pt idx="202">
                  <c:v>32378.18</c:v>
                </c:pt>
                <c:pt idx="203">
                  <c:v>32126.83</c:v>
                </c:pt>
                <c:pt idx="204">
                  <c:v>31865.15</c:v>
                </c:pt>
                <c:pt idx="205">
                  <c:v>31603.47</c:v>
                </c:pt>
                <c:pt idx="206">
                  <c:v>31341.79</c:v>
                </c:pt>
                <c:pt idx="207">
                  <c:v>31080.11</c:v>
                </c:pt>
                <c:pt idx="208">
                  <c:v>30840.79</c:v>
                </c:pt>
                <c:pt idx="209">
                  <c:v>30607.07</c:v>
                </c:pt>
                <c:pt idx="210">
                  <c:v>30373.34</c:v>
                </c:pt>
                <c:pt idx="211">
                  <c:v>30139.62</c:v>
                </c:pt>
                <c:pt idx="212">
                  <c:v>29884.53</c:v>
                </c:pt>
                <c:pt idx="213">
                  <c:v>29618.44</c:v>
                </c:pt>
                <c:pt idx="214">
                  <c:v>29352.34</c:v>
                </c:pt>
                <c:pt idx="215">
                  <c:v>29086.24</c:v>
                </c:pt>
                <c:pt idx="216">
                  <c:v>28820.15</c:v>
                </c:pt>
                <c:pt idx="217">
                  <c:v>28554.05</c:v>
                </c:pt>
                <c:pt idx="218">
                  <c:v>28287.95</c:v>
                </c:pt>
                <c:pt idx="219">
                  <c:v>27981.41</c:v>
                </c:pt>
                <c:pt idx="220">
                  <c:v>27666.51</c:v>
                </c:pt>
                <c:pt idx="221">
                  <c:v>27351.61</c:v>
                </c:pt>
                <c:pt idx="222">
                  <c:v>27051.03</c:v>
                </c:pt>
                <c:pt idx="223">
                  <c:v>26754.03</c:v>
                </c:pt>
                <c:pt idx="224">
                  <c:v>26471.36</c:v>
                </c:pt>
                <c:pt idx="225">
                  <c:v>26192.26</c:v>
                </c:pt>
                <c:pt idx="226">
                  <c:v>25913.17</c:v>
                </c:pt>
                <c:pt idx="227">
                  <c:v>25639.28</c:v>
                </c:pt>
                <c:pt idx="228">
                  <c:v>25361.91</c:v>
                </c:pt>
                <c:pt idx="229">
                  <c:v>25084.53</c:v>
                </c:pt>
                <c:pt idx="230">
                  <c:v>24807.15</c:v>
                </c:pt>
                <c:pt idx="231">
                  <c:v>24529.77</c:v>
                </c:pt>
                <c:pt idx="232">
                  <c:v>24251.66</c:v>
                </c:pt>
                <c:pt idx="233">
                  <c:v>23944.81</c:v>
                </c:pt>
                <c:pt idx="234">
                  <c:v>23655.66</c:v>
                </c:pt>
                <c:pt idx="235">
                  <c:v>23324.32</c:v>
                </c:pt>
                <c:pt idx="236">
                  <c:v>22986.12</c:v>
                </c:pt>
                <c:pt idx="237">
                  <c:v>22647.93</c:v>
                </c:pt>
                <c:pt idx="238">
                  <c:v>22312.37</c:v>
                </c:pt>
                <c:pt idx="239">
                  <c:v>21986.68</c:v>
                </c:pt>
                <c:pt idx="240">
                  <c:v>21660.99</c:v>
                </c:pt>
                <c:pt idx="241">
                  <c:v>21335.29</c:v>
                </c:pt>
                <c:pt idx="242">
                  <c:v>21009.6</c:v>
                </c:pt>
                <c:pt idx="243">
                  <c:v>20683.91</c:v>
                </c:pt>
                <c:pt idx="244">
                  <c:v>20358.22</c:v>
                </c:pt>
                <c:pt idx="245">
                  <c:v>20032.53</c:v>
                </c:pt>
                <c:pt idx="246">
                  <c:v>19723.28</c:v>
                </c:pt>
                <c:pt idx="247">
                  <c:v>19425.3</c:v>
                </c:pt>
                <c:pt idx="248">
                  <c:v>19131.72</c:v>
                </c:pt>
                <c:pt idx="249">
                  <c:v>18863.44</c:v>
                </c:pt>
                <c:pt idx="250">
                  <c:v>18601.99</c:v>
                </c:pt>
                <c:pt idx="251">
                  <c:v>18353.06</c:v>
                </c:pt>
                <c:pt idx="252">
                  <c:v>18095.89</c:v>
                </c:pt>
                <c:pt idx="253">
                  <c:v>17855.84</c:v>
                </c:pt>
                <c:pt idx="254">
                  <c:v>17625.31</c:v>
                </c:pt>
                <c:pt idx="255">
                  <c:v>17394.77</c:v>
                </c:pt>
                <c:pt idx="256">
                  <c:v>17164.24</c:v>
                </c:pt>
                <c:pt idx="257">
                  <c:v>16933.7</c:v>
                </c:pt>
                <c:pt idx="258">
                  <c:v>16703.17</c:v>
                </c:pt>
                <c:pt idx="259">
                  <c:v>16472.63</c:v>
                </c:pt>
                <c:pt idx="260">
                  <c:v>16242.1</c:v>
                </c:pt>
                <c:pt idx="261">
                  <c:v>16011.88</c:v>
                </c:pt>
                <c:pt idx="262">
                  <c:v>15797.04</c:v>
                </c:pt>
                <c:pt idx="263">
                  <c:v>15560.85</c:v>
                </c:pt>
                <c:pt idx="264">
                  <c:v>15323.27</c:v>
                </c:pt>
                <c:pt idx="265">
                  <c:v>15085.87</c:v>
                </c:pt>
                <c:pt idx="266">
                  <c:v>14848.47</c:v>
                </c:pt>
                <c:pt idx="267">
                  <c:v>14619.72</c:v>
                </c:pt>
                <c:pt idx="268">
                  <c:v>14397.84</c:v>
                </c:pt>
                <c:pt idx="269">
                  <c:v>14206.56</c:v>
                </c:pt>
                <c:pt idx="270">
                  <c:v>14017.23</c:v>
                </c:pt>
                <c:pt idx="271">
                  <c:v>13827.9</c:v>
                </c:pt>
                <c:pt idx="272">
                  <c:v>13638.56</c:v>
                </c:pt>
                <c:pt idx="273">
                  <c:v>13449.23</c:v>
                </c:pt>
                <c:pt idx="274">
                  <c:v>13259.9</c:v>
                </c:pt>
                <c:pt idx="275">
                  <c:v>13070.56</c:v>
                </c:pt>
                <c:pt idx="276">
                  <c:v>12881.23</c:v>
                </c:pt>
                <c:pt idx="277">
                  <c:v>12691.9</c:v>
                </c:pt>
                <c:pt idx="278">
                  <c:v>12502.57</c:v>
                </c:pt>
                <c:pt idx="279">
                  <c:v>12313.23</c:v>
                </c:pt>
                <c:pt idx="280">
                  <c:v>12138.38</c:v>
                </c:pt>
                <c:pt idx="281">
                  <c:v>11966.97</c:v>
                </c:pt>
                <c:pt idx="282">
                  <c:v>11812.42</c:v>
                </c:pt>
                <c:pt idx="283">
                  <c:v>11671.65</c:v>
                </c:pt>
                <c:pt idx="284">
                  <c:v>11530.88</c:v>
                </c:pt>
                <c:pt idx="285">
                  <c:v>11397.52</c:v>
                </c:pt>
                <c:pt idx="286">
                  <c:v>11274.4</c:v>
                </c:pt>
                <c:pt idx="287">
                  <c:v>11161.32</c:v>
                </c:pt>
                <c:pt idx="288">
                  <c:v>11053.41</c:v>
                </c:pt>
                <c:pt idx="289">
                  <c:v>10951.49</c:v>
                </c:pt>
                <c:pt idx="290">
                  <c:v>10870.8</c:v>
                </c:pt>
                <c:pt idx="291">
                  <c:v>10790.36</c:v>
                </c:pt>
                <c:pt idx="292">
                  <c:v>10727.91</c:v>
                </c:pt>
                <c:pt idx="293">
                  <c:v>10681.11</c:v>
                </c:pt>
                <c:pt idx="294">
                  <c:v>10655.36</c:v>
                </c:pt>
                <c:pt idx="295">
                  <c:v>10629.61</c:v>
                </c:pt>
                <c:pt idx="296">
                  <c:v>10603.85</c:v>
                </c:pt>
                <c:pt idx="297">
                  <c:v>10578.1</c:v>
                </c:pt>
                <c:pt idx="298">
                  <c:v>10552.35</c:v>
                </c:pt>
                <c:pt idx="299">
                  <c:v>10526.6</c:v>
                </c:pt>
                <c:pt idx="300">
                  <c:v>10500.85</c:v>
                </c:pt>
                <c:pt idx="301">
                  <c:v>10475.1</c:v>
                </c:pt>
                <c:pt idx="302">
                  <c:v>10449.35</c:v>
                </c:pt>
                <c:pt idx="303">
                  <c:v>10447.13</c:v>
                </c:pt>
                <c:pt idx="304">
                  <c:v>10467.57</c:v>
                </c:pt>
                <c:pt idx="305">
                  <c:v>10490.87</c:v>
                </c:pt>
                <c:pt idx="306">
                  <c:v>10531.68</c:v>
                </c:pt>
                <c:pt idx="307">
                  <c:v>10575.33</c:v>
                </c:pt>
                <c:pt idx="308">
                  <c:v>10632.42</c:v>
                </c:pt>
                <c:pt idx="309">
                  <c:v>10696.43</c:v>
                </c:pt>
                <c:pt idx="310">
                  <c:v>10760.44</c:v>
                </c:pt>
                <c:pt idx="311">
                  <c:v>10824.45</c:v>
                </c:pt>
                <c:pt idx="312">
                  <c:v>10902.22</c:v>
                </c:pt>
                <c:pt idx="313">
                  <c:v>10996.4</c:v>
                </c:pt>
                <c:pt idx="314">
                  <c:v>11090.57</c:v>
                </c:pt>
                <c:pt idx="315">
                  <c:v>11184.75</c:v>
                </c:pt>
                <c:pt idx="316">
                  <c:v>11278.92</c:v>
                </c:pt>
                <c:pt idx="317">
                  <c:v>11373.1</c:v>
                </c:pt>
                <c:pt idx="318">
                  <c:v>11467.28</c:v>
                </c:pt>
                <c:pt idx="319">
                  <c:v>11602.17</c:v>
                </c:pt>
                <c:pt idx="320">
                  <c:v>11759.87</c:v>
                </c:pt>
                <c:pt idx="321">
                  <c:v>11917.56</c:v>
                </c:pt>
                <c:pt idx="322">
                  <c:v>12075.26</c:v>
                </c:pt>
                <c:pt idx="323">
                  <c:v>12232.95</c:v>
                </c:pt>
                <c:pt idx="324">
                  <c:v>12390.65</c:v>
                </c:pt>
                <c:pt idx="325">
                  <c:v>12548.34</c:v>
                </c:pt>
                <c:pt idx="326">
                  <c:v>12706.04</c:v>
                </c:pt>
                <c:pt idx="327">
                  <c:v>12866.8</c:v>
                </c:pt>
                <c:pt idx="328">
                  <c:v>13030.38</c:v>
                </c:pt>
                <c:pt idx="329">
                  <c:v>13193.96</c:v>
                </c:pt>
                <c:pt idx="330">
                  <c:v>13361.1</c:v>
                </c:pt>
                <c:pt idx="331">
                  <c:v>13540.87</c:v>
                </c:pt>
                <c:pt idx="332">
                  <c:v>13709.77</c:v>
                </c:pt>
                <c:pt idx="333">
                  <c:v>13902.29</c:v>
                </c:pt>
                <c:pt idx="334">
                  <c:v>14098.37</c:v>
                </c:pt>
                <c:pt idx="335">
                  <c:v>14328.17</c:v>
                </c:pt>
                <c:pt idx="336">
                  <c:v>14561.4</c:v>
                </c:pt>
                <c:pt idx="337">
                  <c:v>14794.64</c:v>
                </c:pt>
                <c:pt idx="338">
                  <c:v>14992.8</c:v>
                </c:pt>
                <c:pt idx="339">
                  <c:v>15168.64</c:v>
                </c:pt>
                <c:pt idx="340">
                  <c:v>15344.49</c:v>
                </c:pt>
                <c:pt idx="341">
                  <c:v>15520.33</c:v>
                </c:pt>
                <c:pt idx="342">
                  <c:v>15696.18</c:v>
                </c:pt>
                <c:pt idx="343">
                  <c:v>15872.02</c:v>
                </c:pt>
                <c:pt idx="344">
                  <c:v>16047.87</c:v>
                </c:pt>
                <c:pt idx="345">
                  <c:v>16223.71</c:v>
                </c:pt>
                <c:pt idx="346">
                  <c:v>16399.55</c:v>
                </c:pt>
                <c:pt idx="347">
                  <c:v>16575.4</c:v>
                </c:pt>
                <c:pt idx="348">
                  <c:v>16742.44</c:v>
                </c:pt>
                <c:pt idx="349">
                  <c:v>16884.44</c:v>
                </c:pt>
                <c:pt idx="350">
                  <c:v>17017.64</c:v>
                </c:pt>
                <c:pt idx="351">
                  <c:v>17125.8</c:v>
                </c:pt>
                <c:pt idx="352">
                  <c:v>17238.07</c:v>
                </c:pt>
                <c:pt idx="353">
                  <c:v>17340.26</c:v>
                </c:pt>
                <c:pt idx="354">
                  <c:v>17440.08</c:v>
                </c:pt>
                <c:pt idx="355">
                  <c:v>17539.89</c:v>
                </c:pt>
                <c:pt idx="356">
                  <c:v>17639.71</c:v>
                </c:pt>
                <c:pt idx="357">
                  <c:v>17739.53</c:v>
                </c:pt>
                <c:pt idx="358">
                  <c:v>17839.34</c:v>
                </c:pt>
                <c:pt idx="359">
                  <c:v>17939.16</c:v>
                </c:pt>
                <c:pt idx="360">
                  <c:v>18051.05</c:v>
                </c:pt>
                <c:pt idx="361">
                  <c:v>18177.11</c:v>
                </c:pt>
                <c:pt idx="362">
                  <c:v>18303.16</c:v>
                </c:pt>
                <c:pt idx="363">
                  <c:v>18439.9</c:v>
                </c:pt>
                <c:pt idx="364">
                  <c:v>18581.65</c:v>
                </c:pt>
                <c:pt idx="365">
                  <c:v>18723.41</c:v>
                </c:pt>
                <c:pt idx="366">
                  <c:v>18867.36</c:v>
                </c:pt>
                <c:pt idx="367">
                  <c:v>19013.04</c:v>
                </c:pt>
                <c:pt idx="368">
                  <c:v>19158.71</c:v>
                </c:pt>
                <c:pt idx="369">
                  <c:v>19304.39</c:v>
                </c:pt>
                <c:pt idx="370">
                  <c:v>19450.07</c:v>
                </c:pt>
                <c:pt idx="371">
                  <c:v>19603.99</c:v>
                </c:pt>
                <c:pt idx="372">
                  <c:v>19767.57</c:v>
                </c:pt>
                <c:pt idx="373">
                  <c:v>19931.15</c:v>
                </c:pt>
                <c:pt idx="374">
                  <c:v>20106.55</c:v>
                </c:pt>
                <c:pt idx="375">
                  <c:v>20288.03</c:v>
                </c:pt>
                <c:pt idx="376">
                  <c:v>20472</c:v>
                </c:pt>
                <c:pt idx="377">
                  <c:v>20680.22</c:v>
                </c:pt>
                <c:pt idx="378">
                  <c:v>20888.44</c:v>
                </c:pt>
                <c:pt idx="379">
                  <c:v>21096.66</c:v>
                </c:pt>
                <c:pt idx="380">
                  <c:v>21304.87</c:v>
                </c:pt>
                <c:pt idx="381">
                  <c:v>21513.09</c:v>
                </c:pt>
                <c:pt idx="382">
                  <c:v>21721.31</c:v>
                </c:pt>
                <c:pt idx="383">
                  <c:v>21929.52</c:v>
                </c:pt>
                <c:pt idx="384">
                  <c:v>22137.74</c:v>
                </c:pt>
                <c:pt idx="385">
                  <c:v>22345.96</c:v>
                </c:pt>
                <c:pt idx="386">
                  <c:v>22554.18</c:v>
                </c:pt>
                <c:pt idx="387">
                  <c:v>22742.32</c:v>
                </c:pt>
                <c:pt idx="388">
                  <c:v>22920.13</c:v>
                </c:pt>
                <c:pt idx="389">
                  <c:v>23097.93</c:v>
                </c:pt>
                <c:pt idx="390">
                  <c:v>23275.74</c:v>
                </c:pt>
                <c:pt idx="391">
                  <c:v>23453.55</c:v>
                </c:pt>
                <c:pt idx="392">
                  <c:v>23631.35</c:v>
                </c:pt>
                <c:pt idx="393">
                  <c:v>23794.37</c:v>
                </c:pt>
                <c:pt idx="394">
                  <c:v>23915.27</c:v>
                </c:pt>
                <c:pt idx="395">
                  <c:v>24036.18</c:v>
                </c:pt>
                <c:pt idx="396">
                  <c:v>24157.09</c:v>
                </c:pt>
                <c:pt idx="397">
                  <c:v>24278</c:v>
                </c:pt>
                <c:pt idx="398">
                  <c:v>24398.91</c:v>
                </c:pt>
                <c:pt idx="399">
                  <c:v>24519.82</c:v>
                </c:pt>
                <c:pt idx="400">
                  <c:v>24640.72</c:v>
                </c:pt>
                <c:pt idx="401">
                  <c:v>24761.63</c:v>
                </c:pt>
                <c:pt idx="402">
                  <c:v>24882.54</c:v>
                </c:pt>
                <c:pt idx="403">
                  <c:v>25015.05</c:v>
                </c:pt>
                <c:pt idx="404">
                  <c:v>25114.43</c:v>
                </c:pt>
                <c:pt idx="405">
                  <c:v>25208.12</c:v>
                </c:pt>
                <c:pt idx="406">
                  <c:v>25266.79</c:v>
                </c:pt>
                <c:pt idx="407">
                  <c:v>25319.77</c:v>
                </c:pt>
                <c:pt idx="408">
                  <c:v>25345.87</c:v>
                </c:pt>
                <c:pt idx="409">
                  <c:v>25359.78</c:v>
                </c:pt>
                <c:pt idx="410">
                  <c:v>25399.51</c:v>
                </c:pt>
                <c:pt idx="411">
                  <c:v>25441.89</c:v>
                </c:pt>
                <c:pt idx="412">
                  <c:v>25478.41</c:v>
                </c:pt>
                <c:pt idx="413">
                  <c:v>25493.13</c:v>
                </c:pt>
                <c:pt idx="414">
                  <c:v>25507.84</c:v>
                </c:pt>
                <c:pt idx="415">
                  <c:v>25522.56</c:v>
                </c:pt>
                <c:pt idx="416">
                  <c:v>25548.95</c:v>
                </c:pt>
                <c:pt idx="417">
                  <c:v>25580.34</c:v>
                </c:pt>
                <c:pt idx="418">
                  <c:v>25611.73</c:v>
                </c:pt>
                <c:pt idx="419">
                  <c:v>25610.82</c:v>
                </c:pt>
                <c:pt idx="420">
                  <c:v>25601.5</c:v>
                </c:pt>
                <c:pt idx="421">
                  <c:v>25597.16</c:v>
                </c:pt>
                <c:pt idx="422">
                  <c:v>25607.9</c:v>
                </c:pt>
                <c:pt idx="423">
                  <c:v>25647.17</c:v>
                </c:pt>
                <c:pt idx="424">
                  <c:v>25688.86</c:v>
                </c:pt>
                <c:pt idx="425">
                  <c:v>25730.55</c:v>
                </c:pt>
                <c:pt idx="426">
                  <c:v>25772.24</c:v>
                </c:pt>
                <c:pt idx="427">
                  <c:v>25813.94</c:v>
                </c:pt>
                <c:pt idx="428">
                  <c:v>25855.63</c:v>
                </c:pt>
                <c:pt idx="429">
                  <c:v>25897.32</c:v>
                </c:pt>
                <c:pt idx="430">
                  <c:v>25931.89</c:v>
                </c:pt>
                <c:pt idx="431">
                  <c:v>25941.21</c:v>
                </c:pt>
                <c:pt idx="432">
                  <c:v>25948.96</c:v>
                </c:pt>
                <c:pt idx="433">
                  <c:v>25939.88</c:v>
                </c:pt>
                <c:pt idx="434">
                  <c:v>25923.69</c:v>
                </c:pt>
                <c:pt idx="435">
                  <c:v>25894.08</c:v>
                </c:pt>
                <c:pt idx="436">
                  <c:v>25869.56</c:v>
                </c:pt>
                <c:pt idx="437">
                  <c:v>25845.03</c:v>
                </c:pt>
                <c:pt idx="438">
                  <c:v>25843.01</c:v>
                </c:pt>
                <c:pt idx="439">
                  <c:v>25864.42</c:v>
                </c:pt>
                <c:pt idx="440">
                  <c:v>25890.91</c:v>
                </c:pt>
                <c:pt idx="441">
                  <c:v>25917.39</c:v>
                </c:pt>
                <c:pt idx="442">
                  <c:v>25943.88</c:v>
                </c:pt>
                <c:pt idx="443">
                  <c:v>25970.37</c:v>
                </c:pt>
                <c:pt idx="444">
                  <c:v>25996.85</c:v>
                </c:pt>
                <c:pt idx="445">
                  <c:v>26023.34</c:v>
                </c:pt>
                <c:pt idx="446">
                  <c:v>26049.83</c:v>
                </c:pt>
                <c:pt idx="447">
                  <c:v>26076.31</c:v>
                </c:pt>
                <c:pt idx="448">
                  <c:v>26107.2</c:v>
                </c:pt>
                <c:pt idx="449">
                  <c:v>26150.61</c:v>
                </c:pt>
                <c:pt idx="450">
                  <c:v>26202.64</c:v>
                </c:pt>
                <c:pt idx="451">
                  <c:v>26273.51</c:v>
                </c:pt>
                <c:pt idx="452">
                  <c:v>26344.39</c:v>
                </c:pt>
                <c:pt idx="453">
                  <c:v>26421.02</c:v>
                </c:pt>
                <c:pt idx="454">
                  <c:v>26474.98</c:v>
                </c:pt>
                <c:pt idx="455">
                  <c:v>26528.93</c:v>
                </c:pt>
                <c:pt idx="456">
                  <c:v>26582.89</c:v>
                </c:pt>
                <c:pt idx="457">
                  <c:v>26641.16</c:v>
                </c:pt>
                <c:pt idx="458">
                  <c:v>26705.91</c:v>
                </c:pt>
                <c:pt idx="459">
                  <c:v>26770.65</c:v>
                </c:pt>
                <c:pt idx="460">
                  <c:v>26811.25</c:v>
                </c:pt>
                <c:pt idx="461">
                  <c:v>26823.52</c:v>
                </c:pt>
                <c:pt idx="462">
                  <c:v>26835.78</c:v>
                </c:pt>
                <c:pt idx="463">
                  <c:v>26848.04</c:v>
                </c:pt>
                <c:pt idx="464">
                  <c:v>26860.3</c:v>
                </c:pt>
                <c:pt idx="465">
                  <c:v>26872.57</c:v>
                </c:pt>
                <c:pt idx="466">
                  <c:v>26880.43</c:v>
                </c:pt>
                <c:pt idx="467">
                  <c:v>26884.85</c:v>
                </c:pt>
                <c:pt idx="468">
                  <c:v>26891.13</c:v>
                </c:pt>
                <c:pt idx="469">
                  <c:v>26900.2</c:v>
                </c:pt>
                <c:pt idx="470">
                  <c:v>26910.21</c:v>
                </c:pt>
                <c:pt idx="471">
                  <c:v>26907.47</c:v>
                </c:pt>
                <c:pt idx="472">
                  <c:v>26885.4</c:v>
                </c:pt>
                <c:pt idx="473">
                  <c:v>26863.33</c:v>
                </c:pt>
                <c:pt idx="474">
                  <c:v>26817.62</c:v>
                </c:pt>
                <c:pt idx="475">
                  <c:v>26759.74</c:v>
                </c:pt>
                <c:pt idx="476">
                  <c:v>26696.89</c:v>
                </c:pt>
                <c:pt idx="477">
                  <c:v>26585.55</c:v>
                </c:pt>
                <c:pt idx="478">
                  <c:v>26474.2</c:v>
                </c:pt>
                <c:pt idx="479">
                  <c:v>26362.86</c:v>
                </c:pt>
                <c:pt idx="480">
                  <c:v>26251.52</c:v>
                </c:pt>
                <c:pt idx="481">
                  <c:v>26140.17</c:v>
                </c:pt>
                <c:pt idx="482">
                  <c:v>26028.83</c:v>
                </c:pt>
                <c:pt idx="483">
                  <c:v>25917.49</c:v>
                </c:pt>
                <c:pt idx="484">
                  <c:v>25806.14</c:v>
                </c:pt>
                <c:pt idx="485">
                  <c:v>25694.8</c:v>
                </c:pt>
                <c:pt idx="486">
                  <c:v>25583.45</c:v>
                </c:pt>
                <c:pt idx="487">
                  <c:v>25482.15</c:v>
                </c:pt>
                <c:pt idx="488">
                  <c:v>25386.01</c:v>
                </c:pt>
                <c:pt idx="489">
                  <c:v>25289.87</c:v>
                </c:pt>
                <c:pt idx="490">
                  <c:v>25193.73</c:v>
                </c:pt>
                <c:pt idx="491">
                  <c:v>25097.59</c:v>
                </c:pt>
                <c:pt idx="492">
                  <c:v>25001.46</c:v>
                </c:pt>
                <c:pt idx="493">
                  <c:v>24912.72</c:v>
                </c:pt>
                <c:pt idx="494">
                  <c:v>24845.03</c:v>
                </c:pt>
                <c:pt idx="495">
                  <c:v>24777.34</c:v>
                </c:pt>
                <c:pt idx="496">
                  <c:v>24709.65</c:v>
                </c:pt>
                <c:pt idx="497">
                  <c:v>24641.96</c:v>
                </c:pt>
                <c:pt idx="498">
                  <c:v>24574.27</c:v>
                </c:pt>
                <c:pt idx="499">
                  <c:v>24506.58</c:v>
                </c:pt>
                <c:pt idx="500">
                  <c:v>24438.89</c:v>
                </c:pt>
                <c:pt idx="501">
                  <c:v>24371.2</c:v>
                </c:pt>
                <c:pt idx="502">
                  <c:v>24303.51</c:v>
                </c:pt>
                <c:pt idx="503">
                  <c:v>24212.63</c:v>
                </c:pt>
                <c:pt idx="504">
                  <c:v>24135.46</c:v>
                </c:pt>
                <c:pt idx="505">
                  <c:v>24061.15</c:v>
                </c:pt>
                <c:pt idx="506">
                  <c:v>24004.35</c:v>
                </c:pt>
                <c:pt idx="507">
                  <c:v>23950.39</c:v>
                </c:pt>
                <c:pt idx="508">
                  <c:v>23909.87</c:v>
                </c:pt>
                <c:pt idx="509">
                  <c:v>23872.98</c:v>
                </c:pt>
                <c:pt idx="510">
                  <c:v>23784.44</c:v>
                </c:pt>
                <c:pt idx="511">
                  <c:v>23690.61</c:v>
                </c:pt>
                <c:pt idx="512">
                  <c:v>23599.26</c:v>
                </c:pt>
                <c:pt idx="513">
                  <c:v>23527.93</c:v>
                </c:pt>
                <c:pt idx="514">
                  <c:v>23461.71</c:v>
                </c:pt>
                <c:pt idx="515">
                  <c:v>23395.49</c:v>
                </c:pt>
                <c:pt idx="516">
                  <c:v>23305.93</c:v>
                </c:pt>
                <c:pt idx="517">
                  <c:v>23206.35</c:v>
                </c:pt>
                <c:pt idx="518">
                  <c:v>23106.78</c:v>
                </c:pt>
                <c:pt idx="519">
                  <c:v>23016.9</c:v>
                </c:pt>
                <c:pt idx="520">
                  <c:v>22937.93</c:v>
                </c:pt>
                <c:pt idx="521">
                  <c:v>22849</c:v>
                </c:pt>
                <c:pt idx="522">
                  <c:v>22729.91</c:v>
                </c:pt>
                <c:pt idx="523">
                  <c:v>22553.77</c:v>
                </c:pt>
                <c:pt idx="524">
                  <c:v>22372.77</c:v>
                </c:pt>
                <c:pt idx="525">
                  <c:v>22191.78</c:v>
                </c:pt>
                <c:pt idx="526">
                  <c:v>22010.79</c:v>
                </c:pt>
                <c:pt idx="527">
                  <c:v>21829.79</c:v>
                </c:pt>
                <c:pt idx="528">
                  <c:v>21662.73</c:v>
                </c:pt>
                <c:pt idx="529">
                  <c:v>21499.14</c:v>
                </c:pt>
                <c:pt idx="530">
                  <c:v>21339.12</c:v>
                </c:pt>
                <c:pt idx="531">
                  <c:v>21191.73</c:v>
                </c:pt>
                <c:pt idx="532">
                  <c:v>21051.13</c:v>
                </c:pt>
                <c:pt idx="533">
                  <c:v>20919.92</c:v>
                </c:pt>
                <c:pt idx="534">
                  <c:v>20801.88</c:v>
                </c:pt>
                <c:pt idx="535">
                  <c:v>20684.99</c:v>
                </c:pt>
                <c:pt idx="536">
                  <c:v>20557.95</c:v>
                </c:pt>
                <c:pt idx="537">
                  <c:v>20430.91</c:v>
                </c:pt>
                <c:pt idx="538">
                  <c:v>20317.84</c:v>
                </c:pt>
                <c:pt idx="539">
                  <c:v>20188.94</c:v>
                </c:pt>
                <c:pt idx="540">
                  <c:v>20065.63</c:v>
                </c:pt>
                <c:pt idx="541">
                  <c:v>19952.81</c:v>
                </c:pt>
                <c:pt idx="542">
                  <c:v>19840</c:v>
                </c:pt>
                <c:pt idx="543">
                  <c:v>19727.18</c:v>
                </c:pt>
                <c:pt idx="544">
                  <c:v>19614.37</c:v>
                </c:pt>
                <c:pt idx="545">
                  <c:v>19501.55</c:v>
                </c:pt>
                <c:pt idx="546">
                  <c:v>19388.74</c:v>
                </c:pt>
                <c:pt idx="547">
                  <c:v>19275.92</c:v>
                </c:pt>
                <c:pt idx="548">
                  <c:v>19163.11</c:v>
                </c:pt>
                <c:pt idx="549">
                  <c:v>19050.29</c:v>
                </c:pt>
                <c:pt idx="550">
                  <c:v>18929.04</c:v>
                </c:pt>
                <c:pt idx="551">
                  <c:v>18795.14</c:v>
                </c:pt>
                <c:pt idx="552">
                  <c:v>18661.23</c:v>
                </c:pt>
                <c:pt idx="553">
                  <c:v>18528.34</c:v>
                </c:pt>
                <c:pt idx="554">
                  <c:v>18411.35</c:v>
                </c:pt>
                <c:pt idx="555">
                  <c:v>18294.37</c:v>
                </c:pt>
                <c:pt idx="556">
                  <c:v>18177.39</c:v>
                </c:pt>
                <c:pt idx="557">
                  <c:v>18051.77</c:v>
                </c:pt>
                <c:pt idx="558">
                  <c:v>17913.2</c:v>
                </c:pt>
                <c:pt idx="559">
                  <c:v>17774.64</c:v>
                </c:pt>
                <c:pt idx="560">
                  <c:v>17648.14</c:v>
                </c:pt>
                <c:pt idx="561">
                  <c:v>17535.82</c:v>
                </c:pt>
                <c:pt idx="562">
                  <c:v>17423.49</c:v>
                </c:pt>
                <c:pt idx="563">
                  <c:v>17311.17</c:v>
                </c:pt>
                <c:pt idx="564">
                  <c:v>17198.84</c:v>
                </c:pt>
                <c:pt idx="565">
                  <c:v>17088.48</c:v>
                </c:pt>
                <c:pt idx="566">
                  <c:v>16992.33</c:v>
                </c:pt>
                <c:pt idx="567">
                  <c:v>16897.91</c:v>
                </c:pt>
                <c:pt idx="568">
                  <c:v>16799.76</c:v>
                </c:pt>
                <c:pt idx="569">
                  <c:v>16696.02</c:v>
                </c:pt>
                <c:pt idx="570">
                  <c:v>16590.41</c:v>
                </c:pt>
                <c:pt idx="571">
                  <c:v>16485.59</c:v>
                </c:pt>
                <c:pt idx="572">
                  <c:v>16397.1</c:v>
                </c:pt>
                <c:pt idx="573">
                  <c:v>16321.56</c:v>
                </c:pt>
                <c:pt idx="574">
                  <c:v>16257.84</c:v>
                </c:pt>
                <c:pt idx="575">
                  <c:v>16200.21</c:v>
                </c:pt>
                <c:pt idx="576">
                  <c:v>16145.06</c:v>
                </c:pt>
                <c:pt idx="577">
                  <c:v>16114.16</c:v>
                </c:pt>
                <c:pt idx="578">
                  <c:v>16089.04</c:v>
                </c:pt>
                <c:pt idx="579">
                  <c:v>16073.34</c:v>
                </c:pt>
                <c:pt idx="580">
                  <c:v>16057.65</c:v>
                </c:pt>
                <c:pt idx="581">
                  <c:v>16041.95</c:v>
                </c:pt>
                <c:pt idx="582">
                  <c:v>16026.25</c:v>
                </c:pt>
                <c:pt idx="583">
                  <c:v>16014.45</c:v>
                </c:pt>
                <c:pt idx="584">
                  <c:v>16022.05</c:v>
                </c:pt>
                <c:pt idx="585">
                  <c:v>16047.15</c:v>
                </c:pt>
                <c:pt idx="586">
                  <c:v>16092.06</c:v>
                </c:pt>
                <c:pt idx="587">
                  <c:v>16137.44</c:v>
                </c:pt>
                <c:pt idx="588">
                  <c:v>16188.43</c:v>
                </c:pt>
                <c:pt idx="589">
                  <c:v>16241.41</c:v>
                </c:pt>
                <c:pt idx="590">
                  <c:v>16320.4</c:v>
                </c:pt>
                <c:pt idx="591">
                  <c:v>16406.72</c:v>
                </c:pt>
                <c:pt idx="592">
                  <c:v>16493.05</c:v>
                </c:pt>
                <c:pt idx="593">
                  <c:v>16579.38</c:v>
                </c:pt>
                <c:pt idx="594">
                  <c:v>16665.71</c:v>
                </c:pt>
                <c:pt idx="595">
                  <c:v>16752.04</c:v>
                </c:pt>
                <c:pt idx="596">
                  <c:v>16850.61</c:v>
                </c:pt>
                <c:pt idx="597">
                  <c:v>16952.63</c:v>
                </c:pt>
                <c:pt idx="598">
                  <c:v>17060.62</c:v>
                </c:pt>
                <c:pt idx="599">
                  <c:v>17178.34</c:v>
                </c:pt>
                <c:pt idx="600">
                  <c:v>17296.06</c:v>
                </c:pt>
                <c:pt idx="601">
                  <c:v>17430.85</c:v>
                </c:pt>
                <c:pt idx="602">
                  <c:v>17578</c:v>
                </c:pt>
                <c:pt idx="603">
                  <c:v>17739.22</c:v>
                </c:pt>
                <c:pt idx="604">
                  <c:v>17913.59</c:v>
                </c:pt>
                <c:pt idx="605">
                  <c:v>18087.97</c:v>
                </c:pt>
                <c:pt idx="606">
                  <c:v>18264.81</c:v>
                </c:pt>
                <c:pt idx="607">
                  <c:v>18452.92</c:v>
                </c:pt>
                <c:pt idx="608">
                  <c:v>18641.03</c:v>
                </c:pt>
                <c:pt idx="609">
                  <c:v>18830.78</c:v>
                </c:pt>
                <c:pt idx="610">
                  <c:v>19046.36</c:v>
                </c:pt>
                <c:pt idx="611">
                  <c:v>19264.58</c:v>
                </c:pt>
                <c:pt idx="612">
                  <c:v>19483.1</c:v>
                </c:pt>
                <c:pt idx="613">
                  <c:v>19683.41</c:v>
                </c:pt>
                <c:pt idx="614">
                  <c:v>19873.48</c:v>
                </c:pt>
                <c:pt idx="615">
                  <c:v>20063.54</c:v>
                </c:pt>
                <c:pt idx="616">
                  <c:v>20265.29</c:v>
                </c:pt>
                <c:pt idx="617">
                  <c:v>20472.03</c:v>
                </c:pt>
                <c:pt idx="618">
                  <c:v>20678.78</c:v>
                </c:pt>
                <c:pt idx="619">
                  <c:v>20888.25</c:v>
                </c:pt>
                <c:pt idx="620">
                  <c:v>21055.27</c:v>
                </c:pt>
                <c:pt idx="621">
                  <c:v>21227.26</c:v>
                </c:pt>
                <c:pt idx="622">
                  <c:v>21414.34</c:v>
                </c:pt>
                <c:pt idx="623">
                  <c:v>21629.94</c:v>
                </c:pt>
                <c:pt idx="624">
                  <c:v>21847.96</c:v>
                </c:pt>
                <c:pt idx="625">
                  <c:v>22065.99</c:v>
                </c:pt>
                <c:pt idx="626">
                  <c:v>22284.02</c:v>
                </c:pt>
                <c:pt idx="627">
                  <c:v>22502.05</c:v>
                </c:pt>
                <c:pt idx="628">
                  <c:v>22692.21</c:v>
                </c:pt>
                <c:pt idx="629">
                  <c:v>22875.41</c:v>
                </c:pt>
                <c:pt idx="630">
                  <c:v>23058.62</c:v>
                </c:pt>
                <c:pt idx="631">
                  <c:v>23241.82</c:v>
                </c:pt>
                <c:pt idx="632">
                  <c:v>23425.02</c:v>
                </c:pt>
                <c:pt idx="633">
                  <c:v>23608.22</c:v>
                </c:pt>
                <c:pt idx="634">
                  <c:v>23772.21</c:v>
                </c:pt>
                <c:pt idx="635">
                  <c:v>23923.61</c:v>
                </c:pt>
                <c:pt idx="636">
                  <c:v>24093.97</c:v>
                </c:pt>
                <c:pt idx="637">
                  <c:v>24264.91</c:v>
                </c:pt>
                <c:pt idx="638">
                  <c:v>24407.91</c:v>
                </c:pt>
                <c:pt idx="639">
                  <c:v>24547.04</c:v>
                </c:pt>
                <c:pt idx="640">
                  <c:v>24659.76</c:v>
                </c:pt>
                <c:pt idx="641">
                  <c:v>24751.48</c:v>
                </c:pt>
                <c:pt idx="642">
                  <c:v>24854.15</c:v>
                </c:pt>
                <c:pt idx="643">
                  <c:v>24976.28</c:v>
                </c:pt>
                <c:pt idx="644">
                  <c:v>25098.42</c:v>
                </c:pt>
                <c:pt idx="645">
                  <c:v>25220.55</c:v>
                </c:pt>
                <c:pt idx="646">
                  <c:v>25342.69</c:v>
                </c:pt>
                <c:pt idx="647">
                  <c:v>25464.82</c:v>
                </c:pt>
                <c:pt idx="648">
                  <c:v>25586.96</c:v>
                </c:pt>
                <c:pt idx="649">
                  <c:v>25709.09</c:v>
                </c:pt>
                <c:pt idx="650">
                  <c:v>25835.44</c:v>
                </c:pt>
                <c:pt idx="651">
                  <c:v>25968.12</c:v>
                </c:pt>
                <c:pt idx="652">
                  <c:v>26100.8</c:v>
                </c:pt>
                <c:pt idx="653">
                  <c:v>26233.49</c:v>
                </c:pt>
                <c:pt idx="654">
                  <c:v>26371.2</c:v>
                </c:pt>
                <c:pt idx="655">
                  <c:v>26517.86</c:v>
                </c:pt>
                <c:pt idx="656">
                  <c:v>26675.14</c:v>
                </c:pt>
                <c:pt idx="657">
                  <c:v>26840.1</c:v>
                </c:pt>
                <c:pt idx="658">
                  <c:v>27016.56</c:v>
                </c:pt>
                <c:pt idx="659">
                  <c:v>27201.97</c:v>
                </c:pt>
                <c:pt idx="660">
                  <c:v>27387.38</c:v>
                </c:pt>
                <c:pt idx="661">
                  <c:v>27572.79</c:v>
                </c:pt>
                <c:pt idx="662">
                  <c:v>27758.19</c:v>
                </c:pt>
                <c:pt idx="663">
                  <c:v>27943.6</c:v>
                </c:pt>
                <c:pt idx="664">
                  <c:v>28129.01</c:v>
                </c:pt>
                <c:pt idx="665">
                  <c:v>28310.51</c:v>
                </c:pt>
                <c:pt idx="666">
                  <c:v>28467.96</c:v>
                </c:pt>
                <c:pt idx="667">
                  <c:v>28625.41</c:v>
                </c:pt>
                <c:pt idx="668">
                  <c:v>28784.72</c:v>
                </c:pt>
                <c:pt idx="669">
                  <c:v>28946.83</c:v>
                </c:pt>
                <c:pt idx="670">
                  <c:v>29109.88</c:v>
                </c:pt>
                <c:pt idx="671">
                  <c:v>29276.65</c:v>
                </c:pt>
                <c:pt idx="672">
                  <c:v>29430.07</c:v>
                </c:pt>
                <c:pt idx="673">
                  <c:v>29557.6</c:v>
                </c:pt>
                <c:pt idx="674">
                  <c:v>29685.13</c:v>
                </c:pt>
                <c:pt idx="675">
                  <c:v>29812.66</c:v>
                </c:pt>
                <c:pt idx="676">
                  <c:v>29940.19</c:v>
                </c:pt>
                <c:pt idx="677">
                  <c:v>30067.72</c:v>
                </c:pt>
                <c:pt idx="678">
                  <c:v>30183.7</c:v>
                </c:pt>
                <c:pt idx="679">
                  <c:v>30280.82</c:v>
                </c:pt>
                <c:pt idx="680">
                  <c:v>30377.94</c:v>
                </c:pt>
                <c:pt idx="681">
                  <c:v>30475.05</c:v>
                </c:pt>
                <c:pt idx="682">
                  <c:v>30578.88</c:v>
                </c:pt>
                <c:pt idx="683">
                  <c:v>30677.54</c:v>
                </c:pt>
                <c:pt idx="684">
                  <c:v>30737.38</c:v>
                </c:pt>
                <c:pt idx="685">
                  <c:v>30762.23</c:v>
                </c:pt>
                <c:pt idx="686">
                  <c:v>30747.45</c:v>
                </c:pt>
                <c:pt idx="687">
                  <c:v>30731.75</c:v>
                </c:pt>
                <c:pt idx="688">
                  <c:v>30710.93</c:v>
                </c:pt>
                <c:pt idx="689">
                  <c:v>30699.15</c:v>
                </c:pt>
                <c:pt idx="690">
                  <c:v>30635.35</c:v>
                </c:pt>
                <c:pt idx="691">
                  <c:v>30556.87</c:v>
                </c:pt>
                <c:pt idx="692">
                  <c:v>30478.39</c:v>
                </c:pt>
                <c:pt idx="693">
                  <c:v>30399.91</c:v>
                </c:pt>
                <c:pt idx="694">
                  <c:v>30321.43</c:v>
                </c:pt>
                <c:pt idx="695">
                  <c:v>30242.95</c:v>
                </c:pt>
                <c:pt idx="696">
                  <c:v>30139.98</c:v>
                </c:pt>
                <c:pt idx="697">
                  <c:v>30030.11</c:v>
                </c:pt>
                <c:pt idx="698">
                  <c:v>29908.31</c:v>
                </c:pt>
                <c:pt idx="699">
                  <c:v>29767.05</c:v>
                </c:pt>
                <c:pt idx="700">
                  <c:v>29625.78</c:v>
                </c:pt>
                <c:pt idx="701">
                  <c:v>29455.74</c:v>
                </c:pt>
                <c:pt idx="702">
                  <c:v>29265.91</c:v>
                </c:pt>
                <c:pt idx="703">
                  <c:v>29071.15</c:v>
                </c:pt>
                <c:pt idx="704">
                  <c:v>28863.33</c:v>
                </c:pt>
                <c:pt idx="705">
                  <c:v>28656.34</c:v>
                </c:pt>
                <c:pt idx="706">
                  <c:v>28444.4</c:v>
                </c:pt>
                <c:pt idx="707">
                  <c:v>28209.95</c:v>
                </c:pt>
                <c:pt idx="708">
                  <c:v>27975.49</c:v>
                </c:pt>
                <c:pt idx="709">
                  <c:v>27741.03</c:v>
                </c:pt>
                <c:pt idx="710">
                  <c:v>27506.57</c:v>
                </c:pt>
                <c:pt idx="711">
                  <c:v>27272.11</c:v>
                </c:pt>
                <c:pt idx="712">
                  <c:v>27037.65</c:v>
                </c:pt>
                <c:pt idx="713">
                  <c:v>26812.29</c:v>
                </c:pt>
                <c:pt idx="714">
                  <c:v>26592.06</c:v>
                </c:pt>
                <c:pt idx="715">
                  <c:v>26371.83</c:v>
                </c:pt>
                <c:pt idx="716">
                  <c:v>26151.59</c:v>
                </c:pt>
                <c:pt idx="717">
                  <c:v>25931.36</c:v>
                </c:pt>
                <c:pt idx="718">
                  <c:v>25711.12</c:v>
                </c:pt>
                <c:pt idx="719">
                  <c:v>25492.07</c:v>
                </c:pt>
                <c:pt idx="720">
                  <c:v>25301.52</c:v>
                </c:pt>
                <c:pt idx="721">
                  <c:v>25110.96</c:v>
                </c:pt>
                <c:pt idx="722">
                  <c:v>24920.4</c:v>
                </c:pt>
                <c:pt idx="723">
                  <c:v>24729.84</c:v>
                </c:pt>
                <c:pt idx="724">
                  <c:v>24539.28</c:v>
                </c:pt>
                <c:pt idx="725">
                  <c:v>24348.72</c:v>
                </c:pt>
                <c:pt idx="726">
                  <c:v>24158.16</c:v>
                </c:pt>
                <c:pt idx="727">
                  <c:v>23967.6</c:v>
                </c:pt>
                <c:pt idx="728">
                  <c:v>23790.97</c:v>
                </c:pt>
                <c:pt idx="729">
                  <c:v>23617.83</c:v>
                </c:pt>
                <c:pt idx="730">
                  <c:v>23444.68</c:v>
                </c:pt>
                <c:pt idx="731">
                  <c:v>23271.53</c:v>
                </c:pt>
                <c:pt idx="732">
                  <c:v>23098.39</c:v>
                </c:pt>
                <c:pt idx="733">
                  <c:v>22925.24</c:v>
                </c:pt>
                <c:pt idx="734">
                  <c:v>22761.7</c:v>
                </c:pt>
                <c:pt idx="735">
                  <c:v>22610.38</c:v>
                </c:pt>
                <c:pt idx="736">
                  <c:v>22431.28</c:v>
                </c:pt>
                <c:pt idx="737">
                  <c:v>22251.02</c:v>
                </c:pt>
                <c:pt idx="738">
                  <c:v>22084.73</c:v>
                </c:pt>
                <c:pt idx="739">
                  <c:v>21926.3</c:v>
                </c:pt>
                <c:pt idx="740">
                  <c:v>21783.61</c:v>
                </c:pt>
                <c:pt idx="741">
                  <c:v>21651.42</c:v>
                </c:pt>
                <c:pt idx="742">
                  <c:v>21497.33</c:v>
                </c:pt>
                <c:pt idx="743">
                  <c:v>21304.32</c:v>
                </c:pt>
                <c:pt idx="744">
                  <c:v>21111.31</c:v>
                </c:pt>
                <c:pt idx="745">
                  <c:v>20918.3</c:v>
                </c:pt>
                <c:pt idx="746">
                  <c:v>20725.29</c:v>
                </c:pt>
                <c:pt idx="747">
                  <c:v>20532.28</c:v>
                </c:pt>
                <c:pt idx="748">
                  <c:v>20339.26</c:v>
                </c:pt>
                <c:pt idx="749">
                  <c:v>20146.25</c:v>
                </c:pt>
                <c:pt idx="750">
                  <c:v>19953.24</c:v>
                </c:pt>
                <c:pt idx="751">
                  <c:v>19760.23</c:v>
                </c:pt>
                <c:pt idx="752">
                  <c:v>19567.22</c:v>
                </c:pt>
                <c:pt idx="753">
                  <c:v>19374.21</c:v>
                </c:pt>
                <c:pt idx="754">
                  <c:v>19171.13</c:v>
                </c:pt>
                <c:pt idx="755">
                  <c:v>18950.16</c:v>
                </c:pt>
                <c:pt idx="756">
                  <c:v>18707.94</c:v>
                </c:pt>
                <c:pt idx="757">
                  <c:v>18459.01</c:v>
                </c:pt>
                <c:pt idx="758">
                  <c:v>18200.02</c:v>
                </c:pt>
                <c:pt idx="759">
                  <c:v>17923.13</c:v>
                </c:pt>
                <c:pt idx="760">
                  <c:v>17646.24</c:v>
                </c:pt>
                <c:pt idx="761">
                  <c:v>17369.36</c:v>
                </c:pt>
                <c:pt idx="762">
                  <c:v>17092.47</c:v>
                </c:pt>
                <c:pt idx="763">
                  <c:v>16815.58</c:v>
                </c:pt>
                <c:pt idx="764">
                  <c:v>16538.69</c:v>
                </c:pt>
                <c:pt idx="765">
                  <c:v>16263.76</c:v>
                </c:pt>
                <c:pt idx="766">
                  <c:v>16000.86</c:v>
                </c:pt>
                <c:pt idx="767">
                  <c:v>15737.95</c:v>
                </c:pt>
                <c:pt idx="768">
                  <c:v>15475.04</c:v>
                </c:pt>
                <c:pt idx="769">
                  <c:v>15212.13</c:v>
                </c:pt>
                <c:pt idx="770">
                  <c:v>14949.22</c:v>
                </c:pt>
                <c:pt idx="771">
                  <c:v>14686.32</c:v>
                </c:pt>
                <c:pt idx="772">
                  <c:v>14430.08</c:v>
                </c:pt>
                <c:pt idx="773">
                  <c:v>14186.79</c:v>
                </c:pt>
                <c:pt idx="774">
                  <c:v>13943.5</c:v>
                </c:pt>
                <c:pt idx="775">
                  <c:v>13700.21</c:v>
                </c:pt>
                <c:pt idx="776">
                  <c:v>13456.93</c:v>
                </c:pt>
                <c:pt idx="777">
                  <c:v>13213.64</c:v>
                </c:pt>
                <c:pt idx="778">
                  <c:v>12976.13</c:v>
                </c:pt>
                <c:pt idx="779">
                  <c:v>12748.05</c:v>
                </c:pt>
                <c:pt idx="780">
                  <c:v>12519.96</c:v>
                </c:pt>
                <c:pt idx="781">
                  <c:v>12291.88</c:v>
                </c:pt>
                <c:pt idx="782">
                  <c:v>12050.38</c:v>
                </c:pt>
                <c:pt idx="783">
                  <c:v>11807.55</c:v>
                </c:pt>
                <c:pt idx="784">
                  <c:v>11584.12</c:v>
                </c:pt>
                <c:pt idx="785">
                  <c:v>11378.2</c:v>
                </c:pt>
                <c:pt idx="786">
                  <c:v>11192.09</c:v>
                </c:pt>
                <c:pt idx="787">
                  <c:v>11006.43</c:v>
                </c:pt>
                <c:pt idx="788">
                  <c:v>10814.16</c:v>
                </c:pt>
                <c:pt idx="789">
                  <c:v>10597.85</c:v>
                </c:pt>
                <c:pt idx="790">
                  <c:v>10407.56</c:v>
                </c:pt>
                <c:pt idx="791">
                  <c:v>10224.6</c:v>
                </c:pt>
                <c:pt idx="792">
                  <c:v>10041.64</c:v>
                </c:pt>
                <c:pt idx="793">
                  <c:v>9858.69</c:v>
                </c:pt>
                <c:pt idx="794">
                  <c:v>9675.73</c:v>
                </c:pt>
                <c:pt idx="795">
                  <c:v>9492.77</c:v>
                </c:pt>
                <c:pt idx="796">
                  <c:v>9322.06</c:v>
                </c:pt>
                <c:pt idx="797">
                  <c:v>9154.8</c:v>
                </c:pt>
                <c:pt idx="798">
                  <c:v>8993.5</c:v>
                </c:pt>
                <c:pt idx="799">
                  <c:v>8841.94</c:v>
                </c:pt>
                <c:pt idx="800">
                  <c:v>8690.37</c:v>
                </c:pt>
                <c:pt idx="801">
                  <c:v>8545.17</c:v>
                </c:pt>
                <c:pt idx="802">
                  <c:v>8402.43</c:v>
                </c:pt>
                <c:pt idx="803">
                  <c:v>8262.17</c:v>
                </c:pt>
                <c:pt idx="804">
                  <c:v>8114.21</c:v>
                </c:pt>
                <c:pt idx="805">
                  <c:v>7964.61</c:v>
                </c:pt>
                <c:pt idx="806">
                  <c:v>7817.48</c:v>
                </c:pt>
                <c:pt idx="807">
                  <c:v>7681.61</c:v>
                </c:pt>
                <c:pt idx="808">
                  <c:v>7545.74</c:v>
                </c:pt>
                <c:pt idx="809">
                  <c:v>7409.88</c:v>
                </c:pt>
                <c:pt idx="810">
                  <c:v>7274.01</c:v>
                </c:pt>
                <c:pt idx="811">
                  <c:v>7138.14</c:v>
                </c:pt>
                <c:pt idx="812">
                  <c:v>7002.27</c:v>
                </c:pt>
                <c:pt idx="813">
                  <c:v>6866.4</c:v>
                </c:pt>
                <c:pt idx="814">
                  <c:v>6730.53</c:v>
                </c:pt>
                <c:pt idx="815">
                  <c:v>6594.66</c:v>
                </c:pt>
                <c:pt idx="816">
                  <c:v>6458.8</c:v>
                </c:pt>
                <c:pt idx="817">
                  <c:v>6332.03</c:v>
                </c:pt>
                <c:pt idx="818">
                  <c:v>6209.16</c:v>
                </c:pt>
                <c:pt idx="819">
                  <c:v>6086.29</c:v>
                </c:pt>
                <c:pt idx="820">
                  <c:v>5963.42</c:v>
                </c:pt>
                <c:pt idx="821">
                  <c:v>5840.55</c:v>
                </c:pt>
                <c:pt idx="822">
                  <c:v>5717.68</c:v>
                </c:pt>
                <c:pt idx="823">
                  <c:v>5607.85</c:v>
                </c:pt>
                <c:pt idx="824">
                  <c:v>5503.62</c:v>
                </c:pt>
                <c:pt idx="825">
                  <c:v>5399.39</c:v>
                </c:pt>
                <c:pt idx="826">
                  <c:v>5295.16</c:v>
                </c:pt>
                <c:pt idx="827">
                  <c:v>5190.93</c:v>
                </c:pt>
                <c:pt idx="828">
                  <c:v>5086.7</c:v>
                </c:pt>
                <c:pt idx="829">
                  <c:v>4982.46</c:v>
                </c:pt>
                <c:pt idx="830">
                  <c:v>4878.23</c:v>
                </c:pt>
                <c:pt idx="831">
                  <c:v>4774</c:v>
                </c:pt>
                <c:pt idx="832">
                  <c:v>4669.77</c:v>
                </c:pt>
                <c:pt idx="833">
                  <c:v>4565.54</c:v>
                </c:pt>
                <c:pt idx="834">
                  <c:v>4461.31</c:v>
                </c:pt>
                <c:pt idx="835">
                  <c:v>4363.58</c:v>
                </c:pt>
                <c:pt idx="836">
                  <c:v>4286.23</c:v>
                </c:pt>
                <c:pt idx="837">
                  <c:v>4209.47</c:v>
                </c:pt>
                <c:pt idx="838">
                  <c:v>4144.41</c:v>
                </c:pt>
                <c:pt idx="839">
                  <c:v>4080.64</c:v>
                </c:pt>
                <c:pt idx="840">
                  <c:v>4016.88</c:v>
                </c:pt>
                <c:pt idx="841">
                  <c:v>3953.11</c:v>
                </c:pt>
                <c:pt idx="842">
                  <c:v>3900.29</c:v>
                </c:pt>
                <c:pt idx="843">
                  <c:v>3866.94</c:v>
                </c:pt>
                <c:pt idx="844">
                  <c:v>3833.59</c:v>
                </c:pt>
                <c:pt idx="845">
                  <c:v>3800.23</c:v>
                </c:pt>
                <c:pt idx="846">
                  <c:v>3766.88</c:v>
                </c:pt>
                <c:pt idx="847">
                  <c:v>3733.52</c:v>
                </c:pt>
                <c:pt idx="848">
                  <c:v>3700.17</c:v>
                </c:pt>
                <c:pt idx="849">
                  <c:v>3666.82</c:v>
                </c:pt>
                <c:pt idx="850">
                  <c:v>3633.46</c:v>
                </c:pt>
                <c:pt idx="851">
                  <c:v>3600.11</c:v>
                </c:pt>
                <c:pt idx="852">
                  <c:v>3566.75</c:v>
                </c:pt>
                <c:pt idx="853">
                  <c:v>3533.4</c:v>
                </c:pt>
                <c:pt idx="854">
                  <c:v>3505.08</c:v>
                </c:pt>
                <c:pt idx="855">
                  <c:v>3485.7</c:v>
                </c:pt>
                <c:pt idx="856">
                  <c:v>3476.95</c:v>
                </c:pt>
                <c:pt idx="857">
                  <c:v>3471.56</c:v>
                </c:pt>
                <c:pt idx="858">
                  <c:v>3471.19</c:v>
                </c:pt>
                <c:pt idx="859">
                  <c:v>3481.08</c:v>
                </c:pt>
                <c:pt idx="860">
                  <c:v>3502.66</c:v>
                </c:pt>
                <c:pt idx="861">
                  <c:v>3524.24</c:v>
                </c:pt>
                <c:pt idx="862">
                  <c:v>3545.82</c:v>
                </c:pt>
                <c:pt idx="863">
                  <c:v>3567.41</c:v>
                </c:pt>
                <c:pt idx="864">
                  <c:v>3588.99</c:v>
                </c:pt>
                <c:pt idx="865">
                  <c:v>3610.57</c:v>
                </c:pt>
                <c:pt idx="866">
                  <c:v>3634.31</c:v>
                </c:pt>
                <c:pt idx="867">
                  <c:v>3677.47</c:v>
                </c:pt>
                <c:pt idx="868">
                  <c:v>3720.64</c:v>
                </c:pt>
                <c:pt idx="869">
                  <c:v>3763.8</c:v>
                </c:pt>
                <c:pt idx="870">
                  <c:v>3806.97</c:v>
                </c:pt>
                <c:pt idx="871">
                  <c:v>3850.13</c:v>
                </c:pt>
                <c:pt idx="872">
                  <c:v>3893.29</c:v>
                </c:pt>
                <c:pt idx="873">
                  <c:v>3936.46</c:v>
                </c:pt>
                <c:pt idx="874">
                  <c:v>3979.62</c:v>
                </c:pt>
                <c:pt idx="875">
                  <c:v>4022.79</c:v>
                </c:pt>
                <c:pt idx="876">
                  <c:v>4065.95</c:v>
                </c:pt>
                <c:pt idx="877">
                  <c:v>4109.11</c:v>
                </c:pt>
                <c:pt idx="878">
                  <c:v>4152.28</c:v>
                </c:pt>
                <c:pt idx="879">
                  <c:v>4207.29</c:v>
                </c:pt>
                <c:pt idx="880">
                  <c:v>4267.37</c:v>
                </c:pt>
                <c:pt idx="881">
                  <c:v>4329.15</c:v>
                </c:pt>
                <c:pt idx="882">
                  <c:v>4412.87</c:v>
                </c:pt>
                <c:pt idx="883">
                  <c:v>4499.2</c:v>
                </c:pt>
                <c:pt idx="884">
                  <c:v>4585.53</c:v>
                </c:pt>
                <c:pt idx="885">
                  <c:v>4671.86</c:v>
                </c:pt>
                <c:pt idx="886">
                  <c:v>4758.18</c:v>
                </c:pt>
                <c:pt idx="887">
                  <c:v>4844.51</c:v>
                </c:pt>
                <c:pt idx="888">
                  <c:v>4936.96</c:v>
                </c:pt>
                <c:pt idx="889">
                  <c:v>5042.42</c:v>
                </c:pt>
                <c:pt idx="890">
                  <c:v>5147.88</c:v>
                </c:pt>
                <c:pt idx="891">
                  <c:v>5253.33</c:v>
                </c:pt>
                <c:pt idx="892">
                  <c:v>5358.79</c:v>
                </c:pt>
                <c:pt idx="893">
                  <c:v>5464.25</c:v>
                </c:pt>
                <c:pt idx="894">
                  <c:v>5569.71</c:v>
                </c:pt>
                <c:pt idx="895">
                  <c:v>5675.16</c:v>
                </c:pt>
                <c:pt idx="896">
                  <c:v>5780.62</c:v>
                </c:pt>
                <c:pt idx="897">
                  <c:v>5886.08</c:v>
                </c:pt>
                <c:pt idx="898">
                  <c:v>5991.54</c:v>
                </c:pt>
                <c:pt idx="899">
                  <c:v>6096.99</c:v>
                </c:pt>
                <c:pt idx="900">
                  <c:v>6202.45</c:v>
                </c:pt>
                <c:pt idx="901">
                  <c:v>6313.26</c:v>
                </c:pt>
                <c:pt idx="902">
                  <c:v>6429.02</c:v>
                </c:pt>
                <c:pt idx="903">
                  <c:v>6544.78</c:v>
                </c:pt>
                <c:pt idx="904">
                  <c:v>6670.02</c:v>
                </c:pt>
                <c:pt idx="905">
                  <c:v>6796.07</c:v>
                </c:pt>
                <c:pt idx="906">
                  <c:v>6922.13</c:v>
                </c:pt>
                <c:pt idx="907">
                  <c:v>7048.19</c:v>
                </c:pt>
                <c:pt idx="908">
                  <c:v>7174.25</c:v>
                </c:pt>
                <c:pt idx="909">
                  <c:v>7300.31</c:v>
                </c:pt>
                <c:pt idx="910">
                  <c:v>7426.37</c:v>
                </c:pt>
                <c:pt idx="911">
                  <c:v>7552.42</c:v>
                </c:pt>
                <c:pt idx="912">
                  <c:v>7678.48</c:v>
                </c:pt>
                <c:pt idx="913">
                  <c:v>7804.54</c:v>
                </c:pt>
                <c:pt idx="914">
                  <c:v>7935.01</c:v>
                </c:pt>
                <c:pt idx="915">
                  <c:v>8072.11</c:v>
                </c:pt>
                <c:pt idx="916">
                  <c:v>8209.2</c:v>
                </c:pt>
                <c:pt idx="917">
                  <c:v>8328.1</c:v>
                </c:pt>
                <c:pt idx="918">
                  <c:v>8439.2</c:v>
                </c:pt>
                <c:pt idx="919">
                  <c:v>8550.3</c:v>
                </c:pt>
                <c:pt idx="920">
                  <c:v>8661.4</c:v>
                </c:pt>
                <c:pt idx="921">
                  <c:v>8772.49</c:v>
                </c:pt>
                <c:pt idx="922">
                  <c:v>8883.59</c:v>
                </c:pt>
                <c:pt idx="923">
                  <c:v>8968.6</c:v>
                </c:pt>
                <c:pt idx="924">
                  <c:v>9042.42</c:v>
                </c:pt>
                <c:pt idx="925">
                  <c:v>9129.92</c:v>
                </c:pt>
                <c:pt idx="926">
                  <c:v>9226.55</c:v>
                </c:pt>
                <c:pt idx="927">
                  <c:v>9323.18</c:v>
                </c:pt>
                <c:pt idx="928">
                  <c:v>9419.81</c:v>
                </c:pt>
                <c:pt idx="929">
                  <c:v>9516.44</c:v>
                </c:pt>
                <c:pt idx="930">
                  <c:v>9613.06</c:v>
                </c:pt>
                <c:pt idx="931">
                  <c:v>9709.69</c:v>
                </c:pt>
                <c:pt idx="932">
                  <c:v>9806.32</c:v>
                </c:pt>
                <c:pt idx="933">
                  <c:v>9902.95</c:v>
                </c:pt>
                <c:pt idx="934">
                  <c:v>9999.58</c:v>
                </c:pt>
                <c:pt idx="935">
                  <c:v>10083.21</c:v>
                </c:pt>
                <c:pt idx="936">
                  <c:v>10153.84</c:v>
                </c:pt>
                <c:pt idx="937">
                  <c:v>10224.47</c:v>
                </c:pt>
                <c:pt idx="938">
                  <c:v>10271.71</c:v>
                </c:pt>
                <c:pt idx="939">
                  <c:v>10316.34</c:v>
                </c:pt>
                <c:pt idx="940">
                  <c:v>10360.98</c:v>
                </c:pt>
                <c:pt idx="941">
                  <c:v>10405.61</c:v>
                </c:pt>
                <c:pt idx="942">
                  <c:v>10450.25</c:v>
                </c:pt>
                <c:pt idx="943">
                  <c:v>10494.89</c:v>
                </c:pt>
                <c:pt idx="944">
                  <c:v>10539.52</c:v>
                </c:pt>
                <c:pt idx="945">
                  <c:v>10584.16</c:v>
                </c:pt>
                <c:pt idx="946">
                  <c:v>10628.79</c:v>
                </c:pt>
                <c:pt idx="947">
                  <c:v>10673.43</c:v>
                </c:pt>
                <c:pt idx="948">
                  <c:v>10726.88</c:v>
                </c:pt>
                <c:pt idx="949">
                  <c:v>10785.74</c:v>
                </c:pt>
                <c:pt idx="950">
                  <c:v>10844.6</c:v>
                </c:pt>
                <c:pt idx="951">
                  <c:v>10903.46</c:v>
                </c:pt>
                <c:pt idx="952">
                  <c:v>10962.32</c:v>
                </c:pt>
                <c:pt idx="953">
                  <c:v>11021.18</c:v>
                </c:pt>
                <c:pt idx="954">
                  <c:v>11093.33</c:v>
                </c:pt>
                <c:pt idx="955">
                  <c:v>11183.83</c:v>
                </c:pt>
                <c:pt idx="956">
                  <c:v>11274.32</c:v>
                </c:pt>
                <c:pt idx="957">
                  <c:v>11364.82</c:v>
                </c:pt>
                <c:pt idx="958">
                  <c:v>11455.32</c:v>
                </c:pt>
                <c:pt idx="959">
                  <c:v>11543.22</c:v>
                </c:pt>
                <c:pt idx="960">
                  <c:v>11607.72</c:v>
                </c:pt>
                <c:pt idx="961">
                  <c:v>11672.22</c:v>
                </c:pt>
                <c:pt idx="962">
                  <c:v>11736.72</c:v>
                </c:pt>
                <c:pt idx="963">
                  <c:v>11801.22</c:v>
                </c:pt>
                <c:pt idx="964">
                  <c:v>11865.72</c:v>
                </c:pt>
                <c:pt idx="965">
                  <c:v>11930.22</c:v>
                </c:pt>
                <c:pt idx="966">
                  <c:v>11990.4</c:v>
                </c:pt>
                <c:pt idx="967">
                  <c:v>12030.85</c:v>
                </c:pt>
                <c:pt idx="968">
                  <c:v>12075.48</c:v>
                </c:pt>
                <c:pt idx="969">
                  <c:v>12120.58</c:v>
                </c:pt>
                <c:pt idx="970">
                  <c:v>12188.52</c:v>
                </c:pt>
                <c:pt idx="971">
                  <c:v>12256.45</c:v>
                </c:pt>
                <c:pt idx="972">
                  <c:v>12324.39</c:v>
                </c:pt>
                <c:pt idx="973">
                  <c:v>12392.32</c:v>
                </c:pt>
                <c:pt idx="974">
                  <c:v>12460.25</c:v>
                </c:pt>
                <c:pt idx="975">
                  <c:v>12528.19</c:v>
                </c:pt>
                <c:pt idx="976">
                  <c:v>12596.12</c:v>
                </c:pt>
                <c:pt idx="977">
                  <c:v>12664.06</c:v>
                </c:pt>
                <c:pt idx="978">
                  <c:v>12731.99</c:v>
                </c:pt>
                <c:pt idx="979">
                  <c:v>12776.23</c:v>
                </c:pt>
                <c:pt idx="980">
                  <c:v>12810.32</c:v>
                </c:pt>
                <c:pt idx="981">
                  <c:v>12841.03</c:v>
                </c:pt>
                <c:pt idx="982">
                  <c:v>12841.28</c:v>
                </c:pt>
                <c:pt idx="983">
                  <c:v>12841.52</c:v>
                </c:pt>
                <c:pt idx="984">
                  <c:v>12841.77</c:v>
                </c:pt>
                <c:pt idx="985">
                  <c:v>12842.01</c:v>
                </c:pt>
                <c:pt idx="986">
                  <c:v>12842.26</c:v>
                </c:pt>
                <c:pt idx="987">
                  <c:v>12842.5</c:v>
                </c:pt>
                <c:pt idx="988">
                  <c:v>12842.75</c:v>
                </c:pt>
                <c:pt idx="989">
                  <c:v>12842.99</c:v>
                </c:pt>
                <c:pt idx="990">
                  <c:v>12843.24</c:v>
                </c:pt>
                <c:pt idx="991">
                  <c:v>12843.48</c:v>
                </c:pt>
                <c:pt idx="992">
                  <c:v>12843.73</c:v>
                </c:pt>
                <c:pt idx="993">
                  <c:v>12843.97</c:v>
                </c:pt>
                <c:pt idx="994">
                  <c:v>12844.22</c:v>
                </c:pt>
                <c:pt idx="995">
                  <c:v>12844.46</c:v>
                </c:pt>
                <c:pt idx="996">
                  <c:v>12844.71</c:v>
                </c:pt>
                <c:pt idx="997">
                  <c:v>12844.95</c:v>
                </c:pt>
                <c:pt idx="998">
                  <c:v>12845.2</c:v>
                </c:pt>
                <c:pt idx="999">
                  <c:v>12845.44</c:v>
                </c:pt>
                <c:pt idx="1000">
                  <c:v>12845.69</c:v>
                </c:pt>
                <c:pt idx="1001">
                  <c:v>12845.94</c:v>
                </c:pt>
                <c:pt idx="1002">
                  <c:v>12846.18</c:v>
                </c:pt>
                <c:pt idx="1003">
                  <c:v>12846.43</c:v>
                </c:pt>
                <c:pt idx="1004">
                  <c:v>12846.67</c:v>
                </c:pt>
                <c:pt idx="1005">
                  <c:v>12846.92</c:v>
                </c:pt>
                <c:pt idx="1006">
                  <c:v>12847.16</c:v>
                </c:pt>
                <c:pt idx="1007">
                  <c:v>12847.41</c:v>
                </c:pt>
                <c:pt idx="1008">
                  <c:v>12847.65</c:v>
                </c:pt>
                <c:pt idx="1009">
                  <c:v>12847.9</c:v>
                </c:pt>
                <c:pt idx="1010">
                  <c:v>12848.14</c:v>
                </c:pt>
                <c:pt idx="1011">
                  <c:v>12848.39</c:v>
                </c:pt>
                <c:pt idx="1012">
                  <c:v>12848.63</c:v>
                </c:pt>
                <c:pt idx="1013">
                  <c:v>12848.88</c:v>
                </c:pt>
                <c:pt idx="1014">
                  <c:v>12840.29</c:v>
                </c:pt>
                <c:pt idx="1015">
                  <c:v>12818.47</c:v>
                </c:pt>
                <c:pt idx="1016">
                  <c:v>12796.64</c:v>
                </c:pt>
                <c:pt idx="1017">
                  <c:v>12783.91</c:v>
                </c:pt>
                <c:pt idx="1018">
                  <c:v>12775.08</c:v>
                </c:pt>
                <c:pt idx="1019">
                  <c:v>12766.25</c:v>
                </c:pt>
                <c:pt idx="1020">
                  <c:v>12757.42</c:v>
                </c:pt>
                <c:pt idx="1021">
                  <c:v>12748.6</c:v>
                </c:pt>
                <c:pt idx="1022">
                  <c:v>12739.77</c:v>
                </c:pt>
                <c:pt idx="1023">
                  <c:v>12743.98</c:v>
                </c:pt>
                <c:pt idx="1024">
                  <c:v>12753.79</c:v>
                </c:pt>
                <c:pt idx="1025">
                  <c:v>12736.23</c:v>
                </c:pt>
                <c:pt idx="1026">
                  <c:v>12700.43</c:v>
                </c:pt>
                <c:pt idx="1027">
                  <c:v>12664.62</c:v>
                </c:pt>
                <c:pt idx="1028">
                  <c:v>12628.82</c:v>
                </c:pt>
                <c:pt idx="1029">
                  <c:v>12593.01</c:v>
                </c:pt>
                <c:pt idx="1030">
                  <c:v>12557.2</c:v>
                </c:pt>
                <c:pt idx="1031">
                  <c:v>12521.4</c:v>
                </c:pt>
                <c:pt idx="1032">
                  <c:v>12485.59</c:v>
                </c:pt>
                <c:pt idx="1033">
                  <c:v>12449.78</c:v>
                </c:pt>
                <c:pt idx="1034">
                  <c:v>12413.98</c:v>
                </c:pt>
                <c:pt idx="1035">
                  <c:v>12384.67</c:v>
                </c:pt>
                <c:pt idx="1036">
                  <c:v>12361.86</c:v>
                </c:pt>
                <c:pt idx="1037">
                  <c:v>12339.05</c:v>
                </c:pt>
                <c:pt idx="1038">
                  <c:v>12327.94</c:v>
                </c:pt>
                <c:pt idx="1039">
                  <c:v>12318.13</c:v>
                </c:pt>
                <c:pt idx="1040">
                  <c:v>12308.32</c:v>
                </c:pt>
                <c:pt idx="1041">
                  <c:v>12298.51</c:v>
                </c:pt>
                <c:pt idx="1042">
                  <c:v>12288.7</c:v>
                </c:pt>
                <c:pt idx="1043">
                  <c:v>12278.89</c:v>
                </c:pt>
                <c:pt idx="1044">
                  <c:v>12269.08</c:v>
                </c:pt>
                <c:pt idx="1045">
                  <c:v>12259.27</c:v>
                </c:pt>
                <c:pt idx="1046">
                  <c:v>12249.46</c:v>
                </c:pt>
                <c:pt idx="1047">
                  <c:v>12239.65</c:v>
                </c:pt>
                <c:pt idx="1048">
                  <c:v>12212.2</c:v>
                </c:pt>
                <c:pt idx="1049">
                  <c:v>12173.95</c:v>
                </c:pt>
                <c:pt idx="1050">
                  <c:v>12135.69</c:v>
                </c:pt>
                <c:pt idx="1051">
                  <c:v>12097.43</c:v>
                </c:pt>
                <c:pt idx="1052">
                  <c:v>12059.17</c:v>
                </c:pt>
                <c:pt idx="1053">
                  <c:v>12020.91</c:v>
                </c:pt>
                <c:pt idx="1054">
                  <c:v>11956.07</c:v>
                </c:pt>
                <c:pt idx="1055">
                  <c:v>11854.54</c:v>
                </c:pt>
                <c:pt idx="1056">
                  <c:v>11753.01</c:v>
                </c:pt>
                <c:pt idx="1057">
                  <c:v>11651.47</c:v>
                </c:pt>
                <c:pt idx="1058">
                  <c:v>11549.94</c:v>
                </c:pt>
                <c:pt idx="1059">
                  <c:v>11449.71</c:v>
                </c:pt>
                <c:pt idx="1060">
                  <c:v>11361.17</c:v>
                </c:pt>
                <c:pt idx="1061">
                  <c:v>11272.64</c:v>
                </c:pt>
                <c:pt idx="1062">
                  <c:v>11184.1</c:v>
                </c:pt>
                <c:pt idx="1063">
                  <c:v>11095.57</c:v>
                </c:pt>
                <c:pt idx="1064">
                  <c:v>11007.03</c:v>
                </c:pt>
                <c:pt idx="1065">
                  <c:v>10918.5</c:v>
                </c:pt>
                <c:pt idx="1066">
                  <c:v>10832.12</c:v>
                </c:pt>
                <c:pt idx="1067">
                  <c:v>10726.96</c:v>
                </c:pt>
                <c:pt idx="1068">
                  <c:v>10613.4</c:v>
                </c:pt>
                <c:pt idx="1069">
                  <c:v>10498.92</c:v>
                </c:pt>
                <c:pt idx="1070">
                  <c:v>10338.77</c:v>
                </c:pt>
                <c:pt idx="1071">
                  <c:v>10178.63</c:v>
                </c:pt>
                <c:pt idx="1072">
                  <c:v>10018.48</c:v>
                </c:pt>
                <c:pt idx="1073">
                  <c:v>9858.33</c:v>
                </c:pt>
                <c:pt idx="1074">
                  <c:v>9698.18</c:v>
                </c:pt>
                <c:pt idx="1075">
                  <c:v>9538.03</c:v>
                </c:pt>
                <c:pt idx="1076">
                  <c:v>9377.88</c:v>
                </c:pt>
                <c:pt idx="1077">
                  <c:v>9217.74</c:v>
                </c:pt>
                <c:pt idx="1078">
                  <c:v>9057.59</c:v>
                </c:pt>
                <c:pt idx="1079">
                  <c:v>8909.29</c:v>
                </c:pt>
                <c:pt idx="1080">
                  <c:v>8766.06</c:v>
                </c:pt>
                <c:pt idx="1081">
                  <c:v>8624.53</c:v>
                </c:pt>
                <c:pt idx="1082">
                  <c:v>8498.22</c:v>
                </c:pt>
                <c:pt idx="1083">
                  <c:v>8371.92</c:v>
                </c:pt>
                <c:pt idx="1084">
                  <c:v>8245.61</c:v>
                </c:pt>
                <c:pt idx="1085">
                  <c:v>8119.31</c:v>
                </c:pt>
                <c:pt idx="1086">
                  <c:v>7993.01</c:v>
                </c:pt>
                <c:pt idx="1087">
                  <c:v>7866.7</c:v>
                </c:pt>
                <c:pt idx="1088">
                  <c:v>7740.4</c:v>
                </c:pt>
                <c:pt idx="1089">
                  <c:v>7614.1</c:v>
                </c:pt>
                <c:pt idx="1090">
                  <c:v>7487.79</c:v>
                </c:pt>
                <c:pt idx="1091">
                  <c:v>7361.49</c:v>
                </c:pt>
                <c:pt idx="1092">
                  <c:v>7235.18</c:v>
                </c:pt>
                <c:pt idx="1093">
                  <c:v>7108.88</c:v>
                </c:pt>
                <c:pt idx="1094">
                  <c:v>6982.58</c:v>
                </c:pt>
                <c:pt idx="1095">
                  <c:v>6856.27</c:v>
                </c:pt>
                <c:pt idx="1096">
                  <c:v>6729.97</c:v>
                </c:pt>
                <c:pt idx="1097">
                  <c:v>6603.67</c:v>
                </c:pt>
                <c:pt idx="1098">
                  <c:v>6477.36</c:v>
                </c:pt>
                <c:pt idx="1099">
                  <c:v>6351.06</c:v>
                </c:pt>
                <c:pt idx="1100">
                  <c:v>6224.75</c:v>
                </c:pt>
                <c:pt idx="1101">
                  <c:v>6098.45</c:v>
                </c:pt>
                <c:pt idx="1102">
                  <c:v>5972.15</c:v>
                </c:pt>
                <c:pt idx="1103">
                  <c:v>5845.84</c:v>
                </c:pt>
                <c:pt idx="1104">
                  <c:v>5719.54</c:v>
                </c:pt>
                <c:pt idx="1105">
                  <c:v>5593.24</c:v>
                </c:pt>
                <c:pt idx="1106">
                  <c:v>5466.93</c:v>
                </c:pt>
                <c:pt idx="1107">
                  <c:v>5340.63</c:v>
                </c:pt>
                <c:pt idx="1108">
                  <c:v>5214.32</c:v>
                </c:pt>
                <c:pt idx="1109">
                  <c:v>5088.02</c:v>
                </c:pt>
                <c:pt idx="1110">
                  <c:v>4961.72</c:v>
                </c:pt>
                <c:pt idx="1111">
                  <c:v>4835.41</c:v>
                </c:pt>
                <c:pt idx="1112">
                  <c:v>4709.11</c:v>
                </c:pt>
                <c:pt idx="1113">
                  <c:v>4582.81</c:v>
                </c:pt>
                <c:pt idx="1114">
                  <c:v>4460.92</c:v>
                </c:pt>
                <c:pt idx="1115">
                  <c:v>4345.65</c:v>
                </c:pt>
                <c:pt idx="1116">
                  <c:v>4230.38</c:v>
                </c:pt>
                <c:pt idx="1117">
                  <c:v>4115.11</c:v>
                </c:pt>
                <c:pt idx="1118">
                  <c:v>3999.85</c:v>
                </c:pt>
                <c:pt idx="1119">
                  <c:v>3884.58</c:v>
                </c:pt>
                <c:pt idx="1120">
                  <c:v>3769.31</c:v>
                </c:pt>
                <c:pt idx="1121">
                  <c:v>3654.04</c:v>
                </c:pt>
                <c:pt idx="1122">
                  <c:v>3538.78</c:v>
                </c:pt>
                <c:pt idx="1123">
                  <c:v>3423.51</c:v>
                </c:pt>
                <c:pt idx="1124">
                  <c:v>3308.24</c:v>
                </c:pt>
                <c:pt idx="1125">
                  <c:v>3206.66</c:v>
                </c:pt>
                <c:pt idx="1126">
                  <c:v>3114.2</c:v>
                </c:pt>
                <c:pt idx="1127">
                  <c:v>3021.74</c:v>
                </c:pt>
                <c:pt idx="1128">
                  <c:v>2929.28</c:v>
                </c:pt>
                <c:pt idx="1129">
                  <c:v>2836.82</c:v>
                </c:pt>
                <c:pt idx="1130">
                  <c:v>2744.36</c:v>
                </c:pt>
                <c:pt idx="1131">
                  <c:v>2651.9</c:v>
                </c:pt>
                <c:pt idx="1132">
                  <c:v>2559.44</c:v>
                </c:pt>
                <c:pt idx="1133">
                  <c:v>2466.98</c:v>
                </c:pt>
                <c:pt idx="1134">
                  <c:v>2374.53</c:v>
                </c:pt>
                <c:pt idx="1135">
                  <c:v>2282.07</c:v>
                </c:pt>
                <c:pt idx="1136">
                  <c:v>2189.61</c:v>
                </c:pt>
                <c:pt idx="1137">
                  <c:v>2097.15</c:v>
                </c:pt>
                <c:pt idx="1138">
                  <c:v>2004.69</c:v>
                </c:pt>
                <c:pt idx="1139">
                  <c:v>1912.23</c:v>
                </c:pt>
                <c:pt idx="1140">
                  <c:v>1819.77</c:v>
                </c:pt>
                <c:pt idx="1141">
                  <c:v>1727.31</c:v>
                </c:pt>
                <c:pt idx="1142">
                  <c:v>1634.85</c:v>
                </c:pt>
                <c:pt idx="1143">
                  <c:v>1542.39</c:v>
                </c:pt>
                <c:pt idx="1144">
                  <c:v>1449.93</c:v>
                </c:pt>
                <c:pt idx="1145">
                  <c:v>1357.47</c:v>
                </c:pt>
                <c:pt idx="1146">
                  <c:v>1266.36</c:v>
                </c:pt>
                <c:pt idx="1147">
                  <c:v>1187.39</c:v>
                </c:pt>
                <c:pt idx="1148">
                  <c:v>1117.24</c:v>
                </c:pt>
                <c:pt idx="1149">
                  <c:v>1052.5</c:v>
                </c:pt>
                <c:pt idx="1150">
                  <c:v>987.75</c:v>
                </c:pt>
                <c:pt idx="1151">
                  <c:v>923</c:v>
                </c:pt>
                <c:pt idx="1152">
                  <c:v>860.88</c:v>
                </c:pt>
                <c:pt idx="1153">
                  <c:v>822.38</c:v>
                </c:pt>
                <c:pt idx="1154">
                  <c:v>797.16</c:v>
                </c:pt>
                <c:pt idx="1155">
                  <c:v>790.29</c:v>
                </c:pt>
                <c:pt idx="1156">
                  <c:v>783.43</c:v>
                </c:pt>
                <c:pt idx="1157">
                  <c:v>776.56</c:v>
                </c:pt>
                <c:pt idx="1158">
                  <c:v>769.69</c:v>
                </c:pt>
                <c:pt idx="1159">
                  <c:v>762.83</c:v>
                </c:pt>
                <c:pt idx="1160">
                  <c:v>755.96</c:v>
                </c:pt>
                <c:pt idx="1161">
                  <c:v>749.09</c:v>
                </c:pt>
                <c:pt idx="1162">
                  <c:v>742.22</c:v>
                </c:pt>
                <c:pt idx="1163">
                  <c:v>737.03</c:v>
                </c:pt>
                <c:pt idx="1164">
                  <c:v>746.84</c:v>
                </c:pt>
                <c:pt idx="1165">
                  <c:v>756.65</c:v>
                </c:pt>
                <c:pt idx="1166">
                  <c:v>781.46</c:v>
                </c:pt>
                <c:pt idx="1167">
                  <c:v>827.06</c:v>
                </c:pt>
                <c:pt idx="1168">
                  <c:v>876.84</c:v>
                </c:pt>
                <c:pt idx="1169">
                  <c:v>927.09</c:v>
                </c:pt>
                <c:pt idx="1170">
                  <c:v>1000.18</c:v>
                </c:pt>
                <c:pt idx="1171">
                  <c:v>1073.26</c:v>
                </c:pt>
                <c:pt idx="1172">
                  <c:v>1146.35</c:v>
                </c:pt>
                <c:pt idx="1173">
                  <c:v>1219.43</c:v>
                </c:pt>
                <c:pt idx="1174">
                  <c:v>1292.52</c:v>
                </c:pt>
                <c:pt idx="1175">
                  <c:v>1365.6</c:v>
                </c:pt>
                <c:pt idx="1176">
                  <c:v>1438.69</c:v>
                </c:pt>
                <c:pt idx="1177">
                  <c:v>1511.77</c:v>
                </c:pt>
                <c:pt idx="1178">
                  <c:v>1584.85</c:v>
                </c:pt>
                <c:pt idx="1179">
                  <c:v>1657.94</c:v>
                </c:pt>
                <c:pt idx="1180">
                  <c:v>1731.02</c:v>
                </c:pt>
                <c:pt idx="1181">
                  <c:v>1804.11</c:v>
                </c:pt>
                <c:pt idx="1182">
                  <c:v>1877.19</c:v>
                </c:pt>
                <c:pt idx="1183">
                  <c:v>1950.28</c:v>
                </c:pt>
                <c:pt idx="1184">
                  <c:v>2023.36</c:v>
                </c:pt>
                <c:pt idx="1185">
                  <c:v>2096.45</c:v>
                </c:pt>
                <c:pt idx="1186">
                  <c:v>2169.53</c:v>
                </c:pt>
                <c:pt idx="1187">
                  <c:v>2242.62</c:v>
                </c:pt>
                <c:pt idx="1188">
                  <c:v>2315.7</c:v>
                </c:pt>
                <c:pt idx="1189">
                  <c:v>2388.78</c:v>
                </c:pt>
                <c:pt idx="1190">
                  <c:v>2461.87</c:v>
                </c:pt>
                <c:pt idx="1191">
                  <c:v>2534.95</c:v>
                </c:pt>
                <c:pt idx="1192">
                  <c:v>2608.04</c:v>
                </c:pt>
                <c:pt idx="1193">
                  <c:v>2681.12</c:v>
                </c:pt>
                <c:pt idx="1194">
                  <c:v>2754.21</c:v>
                </c:pt>
                <c:pt idx="1195">
                  <c:v>2827.29</c:v>
                </c:pt>
                <c:pt idx="1196">
                  <c:v>2900.38</c:v>
                </c:pt>
                <c:pt idx="1197">
                  <c:v>2973.46</c:v>
                </c:pt>
                <c:pt idx="1198">
                  <c:v>3046.54</c:v>
                </c:pt>
                <c:pt idx="1199">
                  <c:v>3119.63</c:v>
                </c:pt>
                <c:pt idx="1200">
                  <c:v>3192.71</c:v>
                </c:pt>
                <c:pt idx="1201">
                  <c:v>3265.8</c:v>
                </c:pt>
                <c:pt idx="1202">
                  <c:v>3338.88</c:v>
                </c:pt>
                <c:pt idx="1203">
                  <c:v>3411.97</c:v>
                </c:pt>
                <c:pt idx="1204">
                  <c:v>3485.05</c:v>
                </c:pt>
                <c:pt idx="1205">
                  <c:v>3558.14</c:v>
                </c:pt>
                <c:pt idx="1206">
                  <c:v>3631.22</c:v>
                </c:pt>
                <c:pt idx="1207">
                  <c:v>3704.31</c:v>
                </c:pt>
                <c:pt idx="1208">
                  <c:v>3777.39</c:v>
                </c:pt>
                <c:pt idx="1209">
                  <c:v>3850.47</c:v>
                </c:pt>
                <c:pt idx="1210">
                  <c:v>3923.56</c:v>
                </c:pt>
                <c:pt idx="1211">
                  <c:v>3996.64</c:v>
                </c:pt>
                <c:pt idx="1212">
                  <c:v>4069.73</c:v>
                </c:pt>
                <c:pt idx="1213">
                  <c:v>4142.81</c:v>
                </c:pt>
                <c:pt idx="1214">
                  <c:v>4215.9</c:v>
                </c:pt>
                <c:pt idx="1215">
                  <c:v>4288.98</c:v>
                </c:pt>
                <c:pt idx="1216">
                  <c:v>4362.07</c:v>
                </c:pt>
                <c:pt idx="1217">
                  <c:v>4435.15</c:v>
                </c:pt>
                <c:pt idx="1218">
                  <c:v>4508.23</c:v>
                </c:pt>
                <c:pt idx="1219">
                  <c:v>4581.32</c:v>
                </c:pt>
                <c:pt idx="1220">
                  <c:v>4654.4</c:v>
                </c:pt>
                <c:pt idx="1221">
                  <c:v>4727.49</c:v>
                </c:pt>
                <c:pt idx="1222">
                  <c:v>4800.57</c:v>
                </c:pt>
                <c:pt idx="1223">
                  <c:v>4873.66</c:v>
                </c:pt>
                <c:pt idx="1224">
                  <c:v>4946.74</c:v>
                </c:pt>
                <c:pt idx="1225">
                  <c:v>5019.83</c:v>
                </c:pt>
                <c:pt idx="1226">
                  <c:v>5092.91</c:v>
                </c:pt>
                <c:pt idx="1227">
                  <c:v>5166</c:v>
                </c:pt>
                <c:pt idx="1228">
                  <c:v>5239.08</c:v>
                </c:pt>
                <c:pt idx="1229">
                  <c:v>5312.16</c:v>
                </c:pt>
                <c:pt idx="1230">
                  <c:v>5385.25</c:v>
                </c:pt>
                <c:pt idx="1231">
                  <c:v>5458.33</c:v>
                </c:pt>
                <c:pt idx="1232">
                  <c:v>5531.42</c:v>
                </c:pt>
                <c:pt idx="1233">
                  <c:v>5604.5</c:v>
                </c:pt>
                <c:pt idx="1234">
                  <c:v>5677.59</c:v>
                </c:pt>
                <c:pt idx="1235">
                  <c:v>5750.67</c:v>
                </c:pt>
                <c:pt idx="1236">
                  <c:v>5823.76</c:v>
                </c:pt>
                <c:pt idx="1237">
                  <c:v>5896.84</c:v>
                </c:pt>
                <c:pt idx="1238">
                  <c:v>5969.92</c:v>
                </c:pt>
                <c:pt idx="1239">
                  <c:v>6043.01</c:v>
                </c:pt>
                <c:pt idx="1240">
                  <c:v>6116.09</c:v>
                </c:pt>
                <c:pt idx="1241">
                  <c:v>6189.18</c:v>
                </c:pt>
                <c:pt idx="1242">
                  <c:v>6262.26</c:v>
                </c:pt>
                <c:pt idx="1243">
                  <c:v>6335.35</c:v>
                </c:pt>
                <c:pt idx="1244">
                  <c:v>6408.43</c:v>
                </c:pt>
                <c:pt idx="1245">
                  <c:v>6481.52</c:v>
                </c:pt>
                <c:pt idx="1246">
                  <c:v>6551.9</c:v>
                </c:pt>
                <c:pt idx="1247">
                  <c:v>6598.01</c:v>
                </c:pt>
                <c:pt idx="1248">
                  <c:v>6644.12</c:v>
                </c:pt>
                <c:pt idx="1249">
                  <c:v>6690.22</c:v>
                </c:pt>
                <c:pt idx="1250">
                  <c:v>6736.33</c:v>
                </c:pt>
                <c:pt idx="1251">
                  <c:v>6782.44</c:v>
                </c:pt>
                <c:pt idx="1252">
                  <c:v>6823.3</c:v>
                </c:pt>
                <c:pt idx="1253">
                  <c:v>6816.92</c:v>
                </c:pt>
                <c:pt idx="1254">
                  <c:v>6810.54</c:v>
                </c:pt>
                <c:pt idx="1255">
                  <c:v>6804.17</c:v>
                </c:pt>
                <c:pt idx="1256">
                  <c:v>6797.79</c:v>
                </c:pt>
                <c:pt idx="1257">
                  <c:v>6791.41</c:v>
                </c:pt>
                <c:pt idx="1258">
                  <c:v>6785.04</c:v>
                </c:pt>
                <c:pt idx="1259">
                  <c:v>6778.66</c:v>
                </c:pt>
                <c:pt idx="1260">
                  <c:v>6772.28</c:v>
                </c:pt>
                <c:pt idx="1261">
                  <c:v>6765.91</c:v>
                </c:pt>
                <c:pt idx="1262">
                  <c:v>6759.53</c:v>
                </c:pt>
                <c:pt idx="1263">
                  <c:v>6749.82</c:v>
                </c:pt>
                <c:pt idx="1264">
                  <c:v>6710.09</c:v>
                </c:pt>
                <c:pt idx="1265">
                  <c:v>6670.36</c:v>
                </c:pt>
                <c:pt idx="1266">
                  <c:v>6600.61</c:v>
                </c:pt>
                <c:pt idx="1267">
                  <c:v>6527.52</c:v>
                </c:pt>
                <c:pt idx="1268">
                  <c:v>6454.44</c:v>
                </c:pt>
                <c:pt idx="1269">
                  <c:v>6381.36</c:v>
                </c:pt>
                <c:pt idx="1270">
                  <c:v>6308.27</c:v>
                </c:pt>
                <c:pt idx="1271">
                  <c:v>6235.19</c:v>
                </c:pt>
                <c:pt idx="1272">
                  <c:v>6162.1</c:v>
                </c:pt>
                <c:pt idx="1273">
                  <c:v>6089.02</c:v>
                </c:pt>
                <c:pt idx="1274">
                  <c:v>6015.93</c:v>
                </c:pt>
                <c:pt idx="1275">
                  <c:v>5942.85</c:v>
                </c:pt>
                <c:pt idx="1276">
                  <c:v>5869.76</c:v>
                </c:pt>
                <c:pt idx="1277">
                  <c:v>5796.68</c:v>
                </c:pt>
                <c:pt idx="1278">
                  <c:v>5723.6</c:v>
                </c:pt>
                <c:pt idx="1279">
                  <c:v>5650.51</c:v>
                </c:pt>
                <c:pt idx="1280">
                  <c:v>5577.43</c:v>
                </c:pt>
                <c:pt idx="1281">
                  <c:v>5504.34</c:v>
                </c:pt>
                <c:pt idx="1282">
                  <c:v>5431.26</c:v>
                </c:pt>
                <c:pt idx="1283">
                  <c:v>5358.17</c:v>
                </c:pt>
                <c:pt idx="1284">
                  <c:v>5285.09</c:v>
                </c:pt>
                <c:pt idx="1285">
                  <c:v>5212</c:v>
                </c:pt>
                <c:pt idx="1286">
                  <c:v>5138.92</c:v>
                </c:pt>
                <c:pt idx="1287">
                  <c:v>5065.83</c:v>
                </c:pt>
                <c:pt idx="1288">
                  <c:v>4992.75</c:v>
                </c:pt>
                <c:pt idx="1289">
                  <c:v>4919.67</c:v>
                </c:pt>
                <c:pt idx="1290">
                  <c:v>4846.58</c:v>
                </c:pt>
                <c:pt idx="1291">
                  <c:v>4773.5</c:v>
                </c:pt>
                <c:pt idx="1292">
                  <c:v>4700.41</c:v>
                </c:pt>
                <c:pt idx="1293">
                  <c:v>4627.33</c:v>
                </c:pt>
                <c:pt idx="1294">
                  <c:v>4554.24</c:v>
                </c:pt>
                <c:pt idx="1295">
                  <c:v>4481.16</c:v>
                </c:pt>
                <c:pt idx="1296">
                  <c:v>4408.07</c:v>
                </c:pt>
                <c:pt idx="1297">
                  <c:v>4334.99</c:v>
                </c:pt>
                <c:pt idx="1298">
                  <c:v>4261.91</c:v>
                </c:pt>
                <c:pt idx="1299">
                  <c:v>4188.82</c:v>
                </c:pt>
                <c:pt idx="1300">
                  <c:v>4115.74</c:v>
                </c:pt>
                <c:pt idx="1301">
                  <c:v>4042.65</c:v>
                </c:pt>
                <c:pt idx="1302">
                  <c:v>3969.57</c:v>
                </c:pt>
                <c:pt idx="1303">
                  <c:v>3896.48</c:v>
                </c:pt>
                <c:pt idx="1304">
                  <c:v>3823.4</c:v>
                </c:pt>
                <c:pt idx="1305">
                  <c:v>3750.31</c:v>
                </c:pt>
                <c:pt idx="1306">
                  <c:v>3677.23</c:v>
                </c:pt>
                <c:pt idx="1307">
                  <c:v>3604.14</c:v>
                </c:pt>
                <c:pt idx="1308">
                  <c:v>3531.06</c:v>
                </c:pt>
                <c:pt idx="1309">
                  <c:v>3457.98</c:v>
                </c:pt>
                <c:pt idx="1310">
                  <c:v>3384.89</c:v>
                </c:pt>
                <c:pt idx="1311">
                  <c:v>3311.81</c:v>
                </c:pt>
                <c:pt idx="1312">
                  <c:v>3238.72</c:v>
                </c:pt>
                <c:pt idx="1313">
                  <c:v>3165.64</c:v>
                </c:pt>
                <c:pt idx="1314">
                  <c:v>3092.55</c:v>
                </c:pt>
                <c:pt idx="1315">
                  <c:v>3019.47</c:v>
                </c:pt>
                <c:pt idx="1316">
                  <c:v>2946.38</c:v>
                </c:pt>
                <c:pt idx="1317">
                  <c:v>2873.3</c:v>
                </c:pt>
                <c:pt idx="1318">
                  <c:v>2800.22</c:v>
                </c:pt>
                <c:pt idx="1319">
                  <c:v>2727.13</c:v>
                </c:pt>
                <c:pt idx="1320">
                  <c:v>2654.05</c:v>
                </c:pt>
                <c:pt idx="1321">
                  <c:v>2580.96</c:v>
                </c:pt>
                <c:pt idx="1322">
                  <c:v>2507.88</c:v>
                </c:pt>
                <c:pt idx="1323">
                  <c:v>2434.79</c:v>
                </c:pt>
                <c:pt idx="1324">
                  <c:v>2361.71</c:v>
                </c:pt>
                <c:pt idx="1325">
                  <c:v>2288.62</c:v>
                </c:pt>
                <c:pt idx="1326">
                  <c:v>2215.54</c:v>
                </c:pt>
                <c:pt idx="1327">
                  <c:v>2142.45</c:v>
                </c:pt>
                <c:pt idx="1328">
                  <c:v>2069.37</c:v>
                </c:pt>
                <c:pt idx="1329">
                  <c:v>1996.29</c:v>
                </c:pt>
                <c:pt idx="1330">
                  <c:v>1923.2</c:v>
                </c:pt>
                <c:pt idx="1331">
                  <c:v>1850.12</c:v>
                </c:pt>
                <c:pt idx="1332">
                  <c:v>1777.03</c:v>
                </c:pt>
                <c:pt idx="1333">
                  <c:v>1703.95</c:v>
                </c:pt>
                <c:pt idx="1334">
                  <c:v>1630.86</c:v>
                </c:pt>
                <c:pt idx="1335">
                  <c:v>1557.78</c:v>
                </c:pt>
                <c:pt idx="1336">
                  <c:v>1484.69</c:v>
                </c:pt>
                <c:pt idx="1337">
                  <c:v>1411.61</c:v>
                </c:pt>
                <c:pt idx="1338">
                  <c:v>1338.53</c:v>
                </c:pt>
                <c:pt idx="1339">
                  <c:v>1265.44</c:v>
                </c:pt>
                <c:pt idx="1340">
                  <c:v>1192.36</c:v>
                </c:pt>
                <c:pt idx="1341">
                  <c:v>1119.27</c:v>
                </c:pt>
                <c:pt idx="1342">
                  <c:v>1046.19</c:v>
                </c:pt>
                <c:pt idx="1343">
                  <c:v>973.1</c:v>
                </c:pt>
                <c:pt idx="1344">
                  <c:v>900.02</c:v>
                </c:pt>
                <c:pt idx="1345">
                  <c:v>826.93</c:v>
                </c:pt>
                <c:pt idx="1346">
                  <c:v>755.2</c:v>
                </c:pt>
                <c:pt idx="1347">
                  <c:v>695.6</c:v>
                </c:pt>
                <c:pt idx="1348">
                  <c:v>636.01</c:v>
                </c:pt>
                <c:pt idx="1349">
                  <c:v>576.41</c:v>
                </c:pt>
                <c:pt idx="1350">
                  <c:v>516.82</c:v>
                </c:pt>
                <c:pt idx="1351">
                  <c:v>457.22</c:v>
                </c:pt>
                <c:pt idx="1352">
                  <c:v>400.25</c:v>
                </c:pt>
                <c:pt idx="1353">
                  <c:v>366.89</c:v>
                </c:pt>
                <c:pt idx="1354">
                  <c:v>333.54</c:v>
                </c:pt>
                <c:pt idx="1355">
                  <c:v>300.19</c:v>
                </c:pt>
                <c:pt idx="1356">
                  <c:v>266.83</c:v>
                </c:pt>
                <c:pt idx="1357">
                  <c:v>233.48</c:v>
                </c:pt>
                <c:pt idx="1358">
                  <c:v>200.12</c:v>
                </c:pt>
                <c:pt idx="1359">
                  <c:v>166.77</c:v>
                </c:pt>
                <c:pt idx="1360">
                  <c:v>133.42</c:v>
                </c:pt>
                <c:pt idx="1361">
                  <c:v>100.06</c:v>
                </c:pt>
                <c:pt idx="1362">
                  <c:v>66.71</c:v>
                </c:pt>
                <c:pt idx="1363">
                  <c:v>35.02</c:v>
                </c:pt>
                <c:pt idx="1364">
                  <c:v>18.34</c:v>
                </c:pt>
                <c:pt idx="1365">
                  <c:v>1.67</c:v>
                </c:pt>
                <c:pt idx="136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2!$K$3:$K$1369</c:f>
              <c:numCache>
                <c:formatCode>General</c:formatCode>
                <c:ptCount val="1367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22470.42</c:v>
                </c:pt>
                <c:pt idx="113">
                  <c:v>22819.16</c:v>
                </c:pt>
                <c:pt idx="114">
                  <c:v>23167.91</c:v>
                </c:pt>
                <c:pt idx="115">
                  <c:v>23516.65</c:v>
                </c:pt>
                <c:pt idx="116">
                  <c:v>23865.4</c:v>
                </c:pt>
                <c:pt idx="117">
                  <c:v>24214.15</c:v>
                </c:pt>
                <c:pt idx="118">
                  <c:v>24562.89</c:v>
                </c:pt>
                <c:pt idx="119">
                  <c:v>24926.49</c:v>
                </c:pt>
                <c:pt idx="120">
                  <c:v>25272.78</c:v>
                </c:pt>
                <c:pt idx="121">
                  <c:v>25619.07</c:v>
                </c:pt>
                <c:pt idx="122">
                  <c:v>25936.72</c:v>
                </c:pt>
                <c:pt idx="123">
                  <c:v>26247.21</c:v>
                </c:pt>
                <c:pt idx="124">
                  <c:v>26529.05</c:v>
                </c:pt>
                <c:pt idx="125">
                  <c:v>26803.73</c:v>
                </c:pt>
                <c:pt idx="126">
                  <c:v>27078.41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4206.56</c:v>
                </c:pt>
                <c:pt idx="270">
                  <c:v>14017.23</c:v>
                </c:pt>
                <c:pt idx="271">
                  <c:v>13827.9</c:v>
                </c:pt>
                <c:pt idx="272">
                  <c:v>13638.56</c:v>
                </c:pt>
                <c:pt idx="273">
                  <c:v>13449.23</c:v>
                </c:pt>
                <c:pt idx="274">
                  <c:v>13259.9</c:v>
                </c:pt>
                <c:pt idx="275">
                  <c:v>13070.56</c:v>
                </c:pt>
                <c:pt idx="276">
                  <c:v>12881.23</c:v>
                </c:pt>
                <c:pt idx="277">
                  <c:v>12691.9</c:v>
                </c:pt>
                <c:pt idx="278">
                  <c:v>12502.57</c:v>
                </c:pt>
                <c:pt idx="279">
                  <c:v>12313.23</c:v>
                </c:pt>
                <c:pt idx="280">
                  <c:v>12138.38</c:v>
                </c:pt>
                <c:pt idx="281">
                  <c:v>11966.97</c:v>
                </c:pt>
                <c:pt idx="282">
                  <c:v>11812.42</c:v>
                </c:pt>
                <c:pt idx="283">
                  <c:v>11671.65</c:v>
                </c:pt>
                <c:pt idx="284">
                  <c:v>11530.88</c:v>
                </c:pt>
                <c:pt idx="285">
                  <c:v>0</c:v>
                </c:pt>
                <c:pt idx="286">
                  <c:v>0</c:v>
                </c:pt>
                <c:pt idx="287">
                  <c:v>11161.32</c:v>
                </c:pt>
                <c:pt idx="288">
                  <c:v>11053.41</c:v>
                </c:pt>
                <c:pt idx="289">
                  <c:v>10951.49</c:v>
                </c:pt>
                <c:pt idx="290">
                  <c:v>10870.8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25441.89</c:v>
                </c:pt>
                <c:pt idx="412">
                  <c:v>25478.41</c:v>
                </c:pt>
                <c:pt idx="413">
                  <c:v>25493.13</c:v>
                </c:pt>
                <c:pt idx="414">
                  <c:v>25507.84</c:v>
                </c:pt>
                <c:pt idx="415">
                  <c:v>25522.56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23909.87</c:v>
                </c:pt>
                <c:pt idx="509">
                  <c:v>23872.98</c:v>
                </c:pt>
                <c:pt idx="510">
                  <c:v>23784.44</c:v>
                </c:pt>
                <c:pt idx="511">
                  <c:v>23690.61</c:v>
                </c:pt>
                <c:pt idx="512">
                  <c:v>23599.26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21629.94</c:v>
                </c:pt>
                <c:pt idx="624">
                  <c:v>21847.96</c:v>
                </c:pt>
                <c:pt idx="625">
                  <c:v>22065.99</c:v>
                </c:pt>
                <c:pt idx="626">
                  <c:v>22284.02</c:v>
                </c:pt>
                <c:pt idx="627">
                  <c:v>22502.05</c:v>
                </c:pt>
                <c:pt idx="628">
                  <c:v>22692.21</c:v>
                </c:pt>
                <c:pt idx="629">
                  <c:v>22875.41</c:v>
                </c:pt>
                <c:pt idx="630">
                  <c:v>23058.62</c:v>
                </c:pt>
                <c:pt idx="631">
                  <c:v>23241.82</c:v>
                </c:pt>
                <c:pt idx="632">
                  <c:v>23425.02</c:v>
                </c:pt>
                <c:pt idx="633">
                  <c:v>23608.22</c:v>
                </c:pt>
                <c:pt idx="634">
                  <c:v>23772.21</c:v>
                </c:pt>
                <c:pt idx="635">
                  <c:v>23923.61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4547.04</c:v>
                </c:pt>
                <c:pt idx="640">
                  <c:v>24659.76</c:v>
                </c:pt>
                <c:pt idx="641">
                  <c:v>24751.48</c:v>
                </c:pt>
                <c:pt idx="642">
                  <c:v>24854.15</c:v>
                </c:pt>
                <c:pt idx="643">
                  <c:v>24976.28</c:v>
                </c:pt>
                <c:pt idx="644">
                  <c:v>25098.42</c:v>
                </c:pt>
                <c:pt idx="645">
                  <c:v>25220.55</c:v>
                </c:pt>
                <c:pt idx="646">
                  <c:v>25342.69</c:v>
                </c:pt>
                <c:pt idx="647">
                  <c:v>25464.82</c:v>
                </c:pt>
                <c:pt idx="648">
                  <c:v>25586.96</c:v>
                </c:pt>
                <c:pt idx="649">
                  <c:v>25709.09</c:v>
                </c:pt>
                <c:pt idx="650">
                  <c:v>25835.44</c:v>
                </c:pt>
                <c:pt idx="651">
                  <c:v>25968.12</c:v>
                </c:pt>
                <c:pt idx="652">
                  <c:v>26100.8</c:v>
                </c:pt>
                <c:pt idx="653">
                  <c:v>26233.49</c:v>
                </c:pt>
                <c:pt idx="654">
                  <c:v>26371.2</c:v>
                </c:pt>
                <c:pt idx="655">
                  <c:v>26517.86</c:v>
                </c:pt>
                <c:pt idx="656">
                  <c:v>26675.14</c:v>
                </c:pt>
                <c:pt idx="657">
                  <c:v>26840.1</c:v>
                </c:pt>
                <c:pt idx="658">
                  <c:v>27016.56</c:v>
                </c:pt>
                <c:pt idx="659">
                  <c:v>27201.97</c:v>
                </c:pt>
                <c:pt idx="660">
                  <c:v>27387.38</c:v>
                </c:pt>
                <c:pt idx="661">
                  <c:v>27572.79</c:v>
                </c:pt>
                <c:pt idx="662">
                  <c:v>27758.19</c:v>
                </c:pt>
                <c:pt idx="663">
                  <c:v>27943.6</c:v>
                </c:pt>
                <c:pt idx="664">
                  <c:v>28129.01</c:v>
                </c:pt>
                <c:pt idx="665">
                  <c:v>28310.51</c:v>
                </c:pt>
                <c:pt idx="666">
                  <c:v>28467.96</c:v>
                </c:pt>
                <c:pt idx="667">
                  <c:v>28625.41</c:v>
                </c:pt>
                <c:pt idx="668">
                  <c:v>28784.72</c:v>
                </c:pt>
                <c:pt idx="669">
                  <c:v>28946.83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30578.88</c:v>
                </c:pt>
                <c:pt idx="683">
                  <c:v>30677.54</c:v>
                </c:pt>
                <c:pt idx="684">
                  <c:v>30737.38</c:v>
                </c:pt>
                <c:pt idx="685">
                  <c:v>30762.23</c:v>
                </c:pt>
                <c:pt idx="686">
                  <c:v>30747.45</c:v>
                </c:pt>
                <c:pt idx="687">
                  <c:v>30731.75</c:v>
                </c:pt>
                <c:pt idx="688">
                  <c:v>30710.93</c:v>
                </c:pt>
                <c:pt idx="689">
                  <c:v>30699.15</c:v>
                </c:pt>
                <c:pt idx="690">
                  <c:v>30635.35</c:v>
                </c:pt>
                <c:pt idx="691">
                  <c:v>30556.87</c:v>
                </c:pt>
                <c:pt idx="692">
                  <c:v>30478.39</c:v>
                </c:pt>
                <c:pt idx="693">
                  <c:v>30399.91</c:v>
                </c:pt>
                <c:pt idx="694">
                  <c:v>30321.43</c:v>
                </c:pt>
                <c:pt idx="695">
                  <c:v>30242.95</c:v>
                </c:pt>
                <c:pt idx="696">
                  <c:v>30139.98</c:v>
                </c:pt>
                <c:pt idx="697">
                  <c:v>30030.11</c:v>
                </c:pt>
                <c:pt idx="698">
                  <c:v>29908.31</c:v>
                </c:pt>
                <c:pt idx="699">
                  <c:v>29767.05</c:v>
                </c:pt>
                <c:pt idx="700">
                  <c:v>29625.78</c:v>
                </c:pt>
                <c:pt idx="701">
                  <c:v>29455.74</c:v>
                </c:pt>
                <c:pt idx="702">
                  <c:v>29265.91</c:v>
                </c:pt>
                <c:pt idx="703">
                  <c:v>29071.15</c:v>
                </c:pt>
                <c:pt idx="704">
                  <c:v>28863.33</c:v>
                </c:pt>
                <c:pt idx="705">
                  <c:v>28656.34</c:v>
                </c:pt>
                <c:pt idx="706">
                  <c:v>28444.4</c:v>
                </c:pt>
                <c:pt idx="707">
                  <c:v>28209.95</c:v>
                </c:pt>
                <c:pt idx="708">
                  <c:v>27975.49</c:v>
                </c:pt>
                <c:pt idx="709">
                  <c:v>27741.03</c:v>
                </c:pt>
                <c:pt idx="710">
                  <c:v>27506.57</c:v>
                </c:pt>
                <c:pt idx="711">
                  <c:v>27272.11</c:v>
                </c:pt>
                <c:pt idx="712">
                  <c:v>27037.65</c:v>
                </c:pt>
                <c:pt idx="713">
                  <c:v>26812.29</c:v>
                </c:pt>
                <c:pt idx="714">
                  <c:v>26592.06</c:v>
                </c:pt>
                <c:pt idx="715">
                  <c:v>26371.83</c:v>
                </c:pt>
                <c:pt idx="716">
                  <c:v>26151.59</c:v>
                </c:pt>
                <c:pt idx="717">
                  <c:v>25931.36</c:v>
                </c:pt>
                <c:pt idx="718">
                  <c:v>25711.12</c:v>
                </c:pt>
                <c:pt idx="719">
                  <c:v>25492.07</c:v>
                </c:pt>
                <c:pt idx="720">
                  <c:v>25301.52</c:v>
                </c:pt>
                <c:pt idx="721">
                  <c:v>25110.96</c:v>
                </c:pt>
                <c:pt idx="722">
                  <c:v>24920.4</c:v>
                </c:pt>
                <c:pt idx="723">
                  <c:v>24729.84</c:v>
                </c:pt>
                <c:pt idx="724">
                  <c:v>24539.28</c:v>
                </c:pt>
                <c:pt idx="725">
                  <c:v>24348.72</c:v>
                </c:pt>
                <c:pt idx="726">
                  <c:v>24158.16</c:v>
                </c:pt>
                <c:pt idx="727">
                  <c:v>23967.6</c:v>
                </c:pt>
                <c:pt idx="728">
                  <c:v>23790.97</c:v>
                </c:pt>
                <c:pt idx="729">
                  <c:v>23617.83</c:v>
                </c:pt>
                <c:pt idx="730">
                  <c:v>23444.68</c:v>
                </c:pt>
                <c:pt idx="731">
                  <c:v>23271.53</c:v>
                </c:pt>
                <c:pt idx="732">
                  <c:v>23098.39</c:v>
                </c:pt>
                <c:pt idx="733">
                  <c:v>22925.24</c:v>
                </c:pt>
                <c:pt idx="734">
                  <c:v>22761.7</c:v>
                </c:pt>
                <c:pt idx="735">
                  <c:v>22610.38</c:v>
                </c:pt>
                <c:pt idx="736">
                  <c:v>22431.28</c:v>
                </c:pt>
                <c:pt idx="737">
                  <c:v>22251.02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</c:numCache>
            </c:numRef>
          </c:yVal>
          <c:smooth val="0"/>
        </c:ser>
        <c:axId val="97394980"/>
        <c:axId val="37738204"/>
      </c:scatterChart>
      <c:valAx>
        <c:axId val="9739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204"/>
        <c:crossesAt val="0"/>
        <c:crossBetween val="midCat"/>
      </c:valAx>
      <c:valAx>
        <c:axId val="3773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2!$D$3:$D$1369</c:f>
              <c:numCache>
                <c:formatCode>General</c:formatCode>
                <c:ptCount val="1367"/>
                <c:pt idx="1">
                  <c:v>0</c:v>
                </c:pt>
                <c:pt idx="2">
                  <c:v>12.75</c:v>
                </c:pt>
                <c:pt idx="3">
                  <c:v>25.51</c:v>
                </c:pt>
                <c:pt idx="4">
                  <c:v>38.26</c:v>
                </c:pt>
                <c:pt idx="5">
                  <c:v>51.01</c:v>
                </c:pt>
                <c:pt idx="6">
                  <c:v>63.77</c:v>
                </c:pt>
                <c:pt idx="7">
                  <c:v>76.52</c:v>
                </c:pt>
                <c:pt idx="8">
                  <c:v>111.64</c:v>
                </c:pt>
                <c:pt idx="9">
                  <c:v>152.35</c:v>
                </c:pt>
                <c:pt idx="10">
                  <c:v>193.06</c:v>
                </c:pt>
                <c:pt idx="11">
                  <c:v>233.77</c:v>
                </c:pt>
                <c:pt idx="12">
                  <c:v>274.48</c:v>
                </c:pt>
                <c:pt idx="13">
                  <c:v>315.2</c:v>
                </c:pt>
                <c:pt idx="14">
                  <c:v>355.91</c:v>
                </c:pt>
                <c:pt idx="15">
                  <c:v>396.62</c:v>
                </c:pt>
                <c:pt idx="16">
                  <c:v>437.33</c:v>
                </c:pt>
                <c:pt idx="17">
                  <c:v>478.04</c:v>
                </c:pt>
                <c:pt idx="18">
                  <c:v>518.75</c:v>
                </c:pt>
                <c:pt idx="19">
                  <c:v>563.04</c:v>
                </c:pt>
                <c:pt idx="20">
                  <c:v>621.66</c:v>
                </c:pt>
                <c:pt idx="21">
                  <c:v>680.27</c:v>
                </c:pt>
                <c:pt idx="22">
                  <c:v>753.21</c:v>
                </c:pt>
                <c:pt idx="23">
                  <c:v>829.73</c:v>
                </c:pt>
                <c:pt idx="24">
                  <c:v>920.57</c:v>
                </c:pt>
                <c:pt idx="25">
                  <c:v>1014.99</c:v>
                </c:pt>
                <c:pt idx="26">
                  <c:v>1109.41</c:v>
                </c:pt>
                <c:pt idx="27">
                  <c:v>1215.16</c:v>
                </c:pt>
                <c:pt idx="28">
                  <c:v>1323.07</c:v>
                </c:pt>
                <c:pt idx="29">
                  <c:v>1430.98</c:v>
                </c:pt>
                <c:pt idx="30">
                  <c:v>1538.89</c:v>
                </c:pt>
                <c:pt idx="31">
                  <c:v>1646.8</c:v>
                </c:pt>
                <c:pt idx="32">
                  <c:v>1754.71</c:v>
                </c:pt>
                <c:pt idx="33">
                  <c:v>1868.22</c:v>
                </c:pt>
                <c:pt idx="34">
                  <c:v>1999.43</c:v>
                </c:pt>
                <c:pt idx="35">
                  <c:v>2130.63</c:v>
                </c:pt>
                <c:pt idx="36">
                  <c:v>2261.84</c:v>
                </c:pt>
                <c:pt idx="37">
                  <c:v>2393.05</c:v>
                </c:pt>
                <c:pt idx="38">
                  <c:v>2524.26</c:v>
                </c:pt>
                <c:pt idx="39">
                  <c:v>2655.47</c:v>
                </c:pt>
                <c:pt idx="40">
                  <c:v>2786.68</c:v>
                </c:pt>
                <c:pt idx="41">
                  <c:v>2917.89</c:v>
                </c:pt>
                <c:pt idx="42">
                  <c:v>3049.1</c:v>
                </c:pt>
                <c:pt idx="43">
                  <c:v>3180.3</c:v>
                </c:pt>
                <c:pt idx="44">
                  <c:v>3311.51</c:v>
                </c:pt>
                <c:pt idx="45">
                  <c:v>3442.72</c:v>
                </c:pt>
                <c:pt idx="46">
                  <c:v>3590.38</c:v>
                </c:pt>
                <c:pt idx="47">
                  <c:v>3749.3</c:v>
                </c:pt>
                <c:pt idx="48">
                  <c:v>3908.22</c:v>
                </c:pt>
                <c:pt idx="49">
                  <c:v>4079.92</c:v>
                </c:pt>
                <c:pt idx="50">
                  <c:v>4254.04</c:v>
                </c:pt>
                <c:pt idx="51">
                  <c:v>4428.17</c:v>
                </c:pt>
                <c:pt idx="52">
                  <c:v>4602.3</c:v>
                </c:pt>
                <c:pt idx="53">
                  <c:v>4794.69</c:v>
                </c:pt>
                <c:pt idx="54">
                  <c:v>4987.46</c:v>
                </c:pt>
                <c:pt idx="55">
                  <c:v>5180.22</c:v>
                </c:pt>
                <c:pt idx="56">
                  <c:v>5372.99</c:v>
                </c:pt>
                <c:pt idx="57">
                  <c:v>5565.76</c:v>
                </c:pt>
                <c:pt idx="58">
                  <c:v>5758.52</c:v>
                </c:pt>
                <c:pt idx="59">
                  <c:v>5951.29</c:v>
                </c:pt>
                <c:pt idx="60">
                  <c:v>6144.06</c:v>
                </c:pt>
                <c:pt idx="61">
                  <c:v>6337.14</c:v>
                </c:pt>
                <c:pt idx="62">
                  <c:v>6545.6</c:v>
                </c:pt>
                <c:pt idx="63">
                  <c:v>6754.06</c:v>
                </c:pt>
                <c:pt idx="64">
                  <c:v>6971.18</c:v>
                </c:pt>
                <c:pt idx="65">
                  <c:v>7188.47</c:v>
                </c:pt>
                <c:pt idx="66">
                  <c:v>7405.76</c:v>
                </c:pt>
                <c:pt idx="67">
                  <c:v>7631.7</c:v>
                </c:pt>
                <c:pt idx="68">
                  <c:v>7864.52</c:v>
                </c:pt>
                <c:pt idx="69">
                  <c:v>8127.93</c:v>
                </c:pt>
                <c:pt idx="70">
                  <c:v>8393.29</c:v>
                </c:pt>
                <c:pt idx="71">
                  <c:v>8658.65</c:v>
                </c:pt>
                <c:pt idx="72">
                  <c:v>8924.01</c:v>
                </c:pt>
                <c:pt idx="73">
                  <c:v>9189.38</c:v>
                </c:pt>
                <c:pt idx="74">
                  <c:v>9454.74</c:v>
                </c:pt>
                <c:pt idx="75">
                  <c:v>9720.1</c:v>
                </c:pt>
                <c:pt idx="76">
                  <c:v>9985.46</c:v>
                </c:pt>
                <c:pt idx="77">
                  <c:v>10250.82</c:v>
                </c:pt>
                <c:pt idx="78">
                  <c:v>10516.18</c:v>
                </c:pt>
                <c:pt idx="79">
                  <c:v>10781.54</c:v>
                </c:pt>
                <c:pt idx="80">
                  <c:v>11061.38</c:v>
                </c:pt>
                <c:pt idx="81">
                  <c:v>11344.66</c:v>
                </c:pt>
                <c:pt idx="82">
                  <c:v>11644.81</c:v>
                </c:pt>
                <c:pt idx="83">
                  <c:v>11958.73</c:v>
                </c:pt>
                <c:pt idx="84">
                  <c:v>12272.65</c:v>
                </c:pt>
                <c:pt idx="85">
                  <c:v>12593.98</c:v>
                </c:pt>
                <c:pt idx="86">
                  <c:v>12925.56</c:v>
                </c:pt>
                <c:pt idx="87">
                  <c:v>13257.14</c:v>
                </c:pt>
                <c:pt idx="88">
                  <c:v>13588.72</c:v>
                </c:pt>
                <c:pt idx="89">
                  <c:v>13926.29</c:v>
                </c:pt>
                <c:pt idx="90">
                  <c:v>14285.09</c:v>
                </c:pt>
                <c:pt idx="91">
                  <c:v>14644.13</c:v>
                </c:pt>
                <c:pt idx="92">
                  <c:v>15021.17</c:v>
                </c:pt>
                <c:pt idx="93">
                  <c:v>15406.46</c:v>
                </c:pt>
                <c:pt idx="94">
                  <c:v>15791.75</c:v>
                </c:pt>
                <c:pt idx="95">
                  <c:v>16177.03</c:v>
                </c:pt>
                <c:pt idx="96">
                  <c:v>16562.32</c:v>
                </c:pt>
                <c:pt idx="97">
                  <c:v>16947.61</c:v>
                </c:pt>
                <c:pt idx="98">
                  <c:v>17332.9</c:v>
                </c:pt>
                <c:pt idx="99">
                  <c:v>17718.18</c:v>
                </c:pt>
                <c:pt idx="100">
                  <c:v>18103.47</c:v>
                </c:pt>
                <c:pt idx="101">
                  <c:v>18488.76</c:v>
                </c:pt>
                <c:pt idx="102">
                  <c:v>18848.54</c:v>
                </c:pt>
                <c:pt idx="103">
                  <c:v>19231.85</c:v>
                </c:pt>
                <c:pt idx="104">
                  <c:v>19620.33</c:v>
                </c:pt>
                <c:pt idx="105">
                  <c:v>20008.8</c:v>
                </c:pt>
                <c:pt idx="106">
                  <c:v>20397.28</c:v>
                </c:pt>
                <c:pt idx="107">
                  <c:v>20785.76</c:v>
                </c:pt>
                <c:pt idx="108">
                  <c:v>21129.5</c:v>
                </c:pt>
                <c:pt idx="109">
                  <c:v>21462.06</c:v>
                </c:pt>
                <c:pt idx="110">
                  <c:v>21794.62</c:v>
                </c:pt>
                <c:pt idx="111">
                  <c:v>22127.18</c:v>
                </c:pt>
                <c:pt idx="112">
                  <c:v>22470.42</c:v>
                </c:pt>
                <c:pt idx="113">
                  <c:v>22819.16</c:v>
                </c:pt>
                <c:pt idx="114">
                  <c:v>23167.91</c:v>
                </c:pt>
                <c:pt idx="115">
                  <c:v>23516.65</c:v>
                </c:pt>
                <c:pt idx="116">
                  <c:v>23865.4</c:v>
                </c:pt>
                <c:pt idx="117">
                  <c:v>24214.15</c:v>
                </c:pt>
                <c:pt idx="118">
                  <c:v>24562.89</c:v>
                </c:pt>
                <c:pt idx="119">
                  <c:v>24926.49</c:v>
                </c:pt>
                <c:pt idx="120">
                  <c:v>25272.78</c:v>
                </c:pt>
                <c:pt idx="121">
                  <c:v>25619.07</c:v>
                </c:pt>
                <c:pt idx="122">
                  <c:v>25936.72</c:v>
                </c:pt>
                <c:pt idx="123">
                  <c:v>26247.21</c:v>
                </c:pt>
                <c:pt idx="124">
                  <c:v>26529.05</c:v>
                </c:pt>
                <c:pt idx="125">
                  <c:v>26803.73</c:v>
                </c:pt>
                <c:pt idx="126">
                  <c:v>27078.41</c:v>
                </c:pt>
                <c:pt idx="127">
                  <c:v>27333.49</c:v>
                </c:pt>
                <c:pt idx="128">
                  <c:v>27587.08</c:v>
                </c:pt>
                <c:pt idx="129">
                  <c:v>27840.67</c:v>
                </c:pt>
                <c:pt idx="130">
                  <c:v>28094.26</c:v>
                </c:pt>
                <c:pt idx="131">
                  <c:v>28347.84</c:v>
                </c:pt>
                <c:pt idx="132">
                  <c:v>28607.81</c:v>
                </c:pt>
                <c:pt idx="133">
                  <c:v>28874.74</c:v>
                </c:pt>
                <c:pt idx="134">
                  <c:v>29106.26</c:v>
                </c:pt>
                <c:pt idx="135">
                  <c:v>29358.86</c:v>
                </c:pt>
                <c:pt idx="136">
                  <c:v>29614.9</c:v>
                </c:pt>
                <c:pt idx="137">
                  <c:v>29870.94</c:v>
                </c:pt>
                <c:pt idx="138">
                  <c:v>30136.91</c:v>
                </c:pt>
                <c:pt idx="139">
                  <c:v>30403.75</c:v>
                </c:pt>
                <c:pt idx="140">
                  <c:v>30670.58</c:v>
                </c:pt>
                <c:pt idx="141">
                  <c:v>30937.41</c:v>
                </c:pt>
                <c:pt idx="142">
                  <c:v>31204.24</c:v>
                </c:pt>
                <c:pt idx="143">
                  <c:v>31471.07</c:v>
                </c:pt>
                <c:pt idx="144">
                  <c:v>31737.91</c:v>
                </c:pt>
                <c:pt idx="145">
                  <c:v>32004.74</c:v>
                </c:pt>
                <c:pt idx="146">
                  <c:v>32238.68</c:v>
                </c:pt>
                <c:pt idx="147">
                  <c:v>32450.08</c:v>
                </c:pt>
                <c:pt idx="148">
                  <c:v>32661.49</c:v>
                </c:pt>
                <c:pt idx="149">
                  <c:v>32847.35</c:v>
                </c:pt>
                <c:pt idx="150">
                  <c:v>33028.34</c:v>
                </c:pt>
                <c:pt idx="151">
                  <c:v>33209.34</c:v>
                </c:pt>
                <c:pt idx="152">
                  <c:v>33394.45</c:v>
                </c:pt>
                <c:pt idx="153">
                  <c:v>33547.5</c:v>
                </c:pt>
                <c:pt idx="154">
                  <c:v>33699.8</c:v>
                </c:pt>
                <c:pt idx="155">
                  <c:v>33852.1</c:v>
                </c:pt>
                <c:pt idx="156">
                  <c:v>34004.4</c:v>
                </c:pt>
                <c:pt idx="157">
                  <c:v>34156.7</c:v>
                </c:pt>
                <c:pt idx="158">
                  <c:v>34309</c:v>
                </c:pt>
                <c:pt idx="159">
                  <c:v>34461.3</c:v>
                </c:pt>
                <c:pt idx="160">
                  <c:v>34613.6</c:v>
                </c:pt>
                <c:pt idx="161">
                  <c:v>34765.27</c:v>
                </c:pt>
                <c:pt idx="162">
                  <c:v>34886.18</c:v>
                </c:pt>
                <c:pt idx="163">
                  <c:v>35017.76</c:v>
                </c:pt>
                <c:pt idx="164">
                  <c:v>35137.06</c:v>
                </c:pt>
                <c:pt idx="165">
                  <c:v>35256.01</c:v>
                </c:pt>
                <c:pt idx="166">
                  <c:v>35374.95</c:v>
                </c:pt>
                <c:pt idx="167">
                  <c:v>35476.59</c:v>
                </c:pt>
                <c:pt idx="168">
                  <c:v>35564.5</c:v>
                </c:pt>
                <c:pt idx="169">
                  <c:v>35591.2</c:v>
                </c:pt>
                <c:pt idx="170">
                  <c:v>35614</c:v>
                </c:pt>
                <c:pt idx="171">
                  <c:v>35636.81</c:v>
                </c:pt>
                <c:pt idx="172">
                  <c:v>35659.62</c:v>
                </c:pt>
                <c:pt idx="173">
                  <c:v>35682.43</c:v>
                </c:pt>
                <c:pt idx="174">
                  <c:v>35705.24</c:v>
                </c:pt>
                <c:pt idx="175">
                  <c:v>35728.04</c:v>
                </c:pt>
                <c:pt idx="176">
                  <c:v>35750.85</c:v>
                </c:pt>
                <c:pt idx="177">
                  <c:v>35773.66</c:v>
                </c:pt>
                <c:pt idx="178">
                  <c:v>35796.47</c:v>
                </c:pt>
                <c:pt idx="179">
                  <c:v>35819.28</c:v>
                </c:pt>
                <c:pt idx="180">
                  <c:v>35813.13</c:v>
                </c:pt>
                <c:pt idx="181">
                  <c:v>35800.09</c:v>
                </c:pt>
                <c:pt idx="182">
                  <c:v>35753.32</c:v>
                </c:pt>
                <c:pt idx="183">
                  <c:v>35679.01</c:v>
                </c:pt>
                <c:pt idx="184">
                  <c:v>35604.7</c:v>
                </c:pt>
                <c:pt idx="185">
                  <c:v>35515.56</c:v>
                </c:pt>
                <c:pt idx="186">
                  <c:v>35405.93</c:v>
                </c:pt>
                <c:pt idx="187">
                  <c:v>35296.31</c:v>
                </c:pt>
                <c:pt idx="188">
                  <c:v>35186.68</c:v>
                </c:pt>
                <c:pt idx="189">
                  <c:v>35065.07</c:v>
                </c:pt>
                <c:pt idx="190">
                  <c:v>34901</c:v>
                </c:pt>
                <c:pt idx="191">
                  <c:v>34736.44</c:v>
                </c:pt>
                <c:pt idx="192">
                  <c:v>34535.89</c:v>
                </c:pt>
                <c:pt idx="193">
                  <c:v>34318.85</c:v>
                </c:pt>
                <c:pt idx="194">
                  <c:v>34101.8</c:v>
                </c:pt>
                <c:pt idx="195">
                  <c:v>33884.76</c:v>
                </c:pt>
                <c:pt idx="196">
                  <c:v>33667.71</c:v>
                </c:pt>
                <c:pt idx="197">
                  <c:v>33450.66</c:v>
                </c:pt>
                <c:pt idx="198">
                  <c:v>33233.62</c:v>
                </c:pt>
                <c:pt idx="199">
                  <c:v>33016.57</c:v>
                </c:pt>
                <c:pt idx="200">
                  <c:v>32799.52</c:v>
                </c:pt>
                <c:pt idx="201">
                  <c:v>32582.48</c:v>
                </c:pt>
                <c:pt idx="202">
                  <c:v>32378.18</c:v>
                </c:pt>
                <c:pt idx="203">
                  <c:v>32126.83</c:v>
                </c:pt>
                <c:pt idx="204">
                  <c:v>31865.15</c:v>
                </c:pt>
                <c:pt idx="205">
                  <c:v>31603.47</c:v>
                </c:pt>
                <c:pt idx="206">
                  <c:v>31341.79</c:v>
                </c:pt>
                <c:pt idx="207">
                  <c:v>31080.11</c:v>
                </c:pt>
                <c:pt idx="208">
                  <c:v>30840.79</c:v>
                </c:pt>
                <c:pt idx="209">
                  <c:v>30607.07</c:v>
                </c:pt>
                <c:pt idx="210">
                  <c:v>30373.34</c:v>
                </c:pt>
                <c:pt idx="211">
                  <c:v>30139.62</c:v>
                </c:pt>
                <c:pt idx="212">
                  <c:v>29884.53</c:v>
                </c:pt>
                <c:pt idx="213">
                  <c:v>29618.44</c:v>
                </c:pt>
                <c:pt idx="214">
                  <c:v>29352.34</c:v>
                </c:pt>
                <c:pt idx="215">
                  <c:v>29086.24</c:v>
                </c:pt>
                <c:pt idx="216">
                  <c:v>28820.15</c:v>
                </c:pt>
                <c:pt idx="217">
                  <c:v>28554.05</c:v>
                </c:pt>
                <c:pt idx="218">
                  <c:v>28287.95</c:v>
                </c:pt>
                <c:pt idx="219">
                  <c:v>27981.41</c:v>
                </c:pt>
                <c:pt idx="220">
                  <c:v>27666.51</c:v>
                </c:pt>
                <c:pt idx="221">
                  <c:v>27351.61</c:v>
                </c:pt>
                <c:pt idx="222">
                  <c:v>27051.03</c:v>
                </c:pt>
                <c:pt idx="223">
                  <c:v>26754.03</c:v>
                </c:pt>
                <c:pt idx="224">
                  <c:v>26471.36</c:v>
                </c:pt>
                <c:pt idx="225">
                  <c:v>26192.26</c:v>
                </c:pt>
                <c:pt idx="226">
                  <c:v>25913.17</c:v>
                </c:pt>
                <c:pt idx="227">
                  <c:v>25639.28</c:v>
                </c:pt>
                <c:pt idx="228">
                  <c:v>25361.91</c:v>
                </c:pt>
                <c:pt idx="229">
                  <c:v>25084.53</c:v>
                </c:pt>
                <c:pt idx="230">
                  <c:v>24807.15</c:v>
                </c:pt>
                <c:pt idx="231">
                  <c:v>24529.77</c:v>
                </c:pt>
                <c:pt idx="232">
                  <c:v>24251.66</c:v>
                </c:pt>
                <c:pt idx="233">
                  <c:v>23944.81</c:v>
                </c:pt>
                <c:pt idx="234">
                  <c:v>23655.66</c:v>
                </c:pt>
                <c:pt idx="235">
                  <c:v>23324.32</c:v>
                </c:pt>
                <c:pt idx="236">
                  <c:v>22986.12</c:v>
                </c:pt>
                <c:pt idx="237">
                  <c:v>22647.93</c:v>
                </c:pt>
                <c:pt idx="238">
                  <c:v>22312.37</c:v>
                </c:pt>
                <c:pt idx="239">
                  <c:v>21986.68</c:v>
                </c:pt>
                <c:pt idx="240">
                  <c:v>21660.99</c:v>
                </c:pt>
                <c:pt idx="241">
                  <c:v>21335.29</c:v>
                </c:pt>
                <c:pt idx="242">
                  <c:v>21009.6</c:v>
                </c:pt>
                <c:pt idx="243">
                  <c:v>20683.91</c:v>
                </c:pt>
                <c:pt idx="244">
                  <c:v>20358.22</c:v>
                </c:pt>
                <c:pt idx="245">
                  <c:v>20032.53</c:v>
                </c:pt>
                <c:pt idx="246">
                  <c:v>19723.28</c:v>
                </c:pt>
                <c:pt idx="247">
                  <c:v>19425.3</c:v>
                </c:pt>
                <c:pt idx="248">
                  <c:v>19131.72</c:v>
                </c:pt>
                <c:pt idx="249">
                  <c:v>18863.44</c:v>
                </c:pt>
                <c:pt idx="250">
                  <c:v>18601.99</c:v>
                </c:pt>
                <c:pt idx="251">
                  <c:v>18353.06</c:v>
                </c:pt>
                <c:pt idx="252">
                  <c:v>18095.89</c:v>
                </c:pt>
                <c:pt idx="253">
                  <c:v>17855.84</c:v>
                </c:pt>
                <c:pt idx="254">
                  <c:v>17625.31</c:v>
                </c:pt>
                <c:pt idx="255">
                  <c:v>17394.77</c:v>
                </c:pt>
                <c:pt idx="256">
                  <c:v>17164.24</c:v>
                </c:pt>
                <c:pt idx="257">
                  <c:v>16933.7</c:v>
                </c:pt>
                <c:pt idx="258">
                  <c:v>16703.17</c:v>
                </c:pt>
                <c:pt idx="259">
                  <c:v>16472.63</c:v>
                </c:pt>
                <c:pt idx="260">
                  <c:v>16242.1</c:v>
                </c:pt>
                <c:pt idx="261">
                  <c:v>16011.88</c:v>
                </c:pt>
                <c:pt idx="262">
                  <c:v>15797.04</c:v>
                </c:pt>
                <c:pt idx="263">
                  <c:v>15560.85</c:v>
                </c:pt>
                <c:pt idx="264">
                  <c:v>15323.27</c:v>
                </c:pt>
                <c:pt idx="265">
                  <c:v>15085.87</c:v>
                </c:pt>
                <c:pt idx="266">
                  <c:v>14848.47</c:v>
                </c:pt>
                <c:pt idx="267">
                  <c:v>14619.72</c:v>
                </c:pt>
                <c:pt idx="268">
                  <c:v>14397.84</c:v>
                </c:pt>
                <c:pt idx="269">
                  <c:v>14206.56</c:v>
                </c:pt>
                <c:pt idx="270">
                  <c:v>14017.23</c:v>
                </c:pt>
                <c:pt idx="271">
                  <c:v>13827.9</c:v>
                </c:pt>
                <c:pt idx="272">
                  <c:v>13638.56</c:v>
                </c:pt>
                <c:pt idx="273">
                  <c:v>13449.23</c:v>
                </c:pt>
                <c:pt idx="274">
                  <c:v>13259.9</c:v>
                </c:pt>
                <c:pt idx="275">
                  <c:v>13070.56</c:v>
                </c:pt>
                <c:pt idx="276">
                  <c:v>12881.23</c:v>
                </c:pt>
                <c:pt idx="277">
                  <c:v>12691.9</c:v>
                </c:pt>
                <c:pt idx="278">
                  <c:v>12502.57</c:v>
                </c:pt>
                <c:pt idx="279">
                  <c:v>12313.23</c:v>
                </c:pt>
                <c:pt idx="280">
                  <c:v>12138.38</c:v>
                </c:pt>
                <c:pt idx="281">
                  <c:v>11966.97</c:v>
                </c:pt>
                <c:pt idx="282">
                  <c:v>11812.42</c:v>
                </c:pt>
                <c:pt idx="283">
                  <c:v>11671.65</c:v>
                </c:pt>
                <c:pt idx="284">
                  <c:v>11530.88</c:v>
                </c:pt>
                <c:pt idx="285">
                  <c:v>11397.52</c:v>
                </c:pt>
                <c:pt idx="286">
                  <c:v>11274.4</c:v>
                </c:pt>
                <c:pt idx="287">
                  <c:v>11161.32</c:v>
                </c:pt>
                <c:pt idx="288">
                  <c:v>11053.41</c:v>
                </c:pt>
                <c:pt idx="289">
                  <c:v>10951.49</c:v>
                </c:pt>
                <c:pt idx="290">
                  <c:v>10870.8</c:v>
                </c:pt>
                <c:pt idx="291">
                  <c:v>10790.36</c:v>
                </c:pt>
                <c:pt idx="292">
                  <c:v>10727.91</c:v>
                </c:pt>
                <c:pt idx="293">
                  <c:v>10681.11</c:v>
                </c:pt>
                <c:pt idx="294">
                  <c:v>10655.36</c:v>
                </c:pt>
                <c:pt idx="295">
                  <c:v>10629.61</c:v>
                </c:pt>
                <c:pt idx="296">
                  <c:v>10603.85</c:v>
                </c:pt>
                <c:pt idx="297">
                  <c:v>10578.1</c:v>
                </c:pt>
                <c:pt idx="298">
                  <c:v>10552.35</c:v>
                </c:pt>
                <c:pt idx="299">
                  <c:v>10526.6</c:v>
                </c:pt>
                <c:pt idx="300">
                  <c:v>10500.85</c:v>
                </c:pt>
                <c:pt idx="301">
                  <c:v>10475.1</c:v>
                </c:pt>
                <c:pt idx="302">
                  <c:v>10449.35</c:v>
                </c:pt>
                <c:pt idx="303">
                  <c:v>10447.13</c:v>
                </c:pt>
                <c:pt idx="304">
                  <c:v>10467.57</c:v>
                </c:pt>
                <c:pt idx="305">
                  <c:v>10490.87</c:v>
                </c:pt>
                <c:pt idx="306">
                  <c:v>10531.68</c:v>
                </c:pt>
                <c:pt idx="307">
                  <c:v>10575.33</c:v>
                </c:pt>
                <c:pt idx="308">
                  <c:v>10632.42</c:v>
                </c:pt>
                <c:pt idx="309">
                  <c:v>10696.43</c:v>
                </c:pt>
                <c:pt idx="310">
                  <c:v>10760.44</c:v>
                </c:pt>
                <c:pt idx="311">
                  <c:v>10824.45</c:v>
                </c:pt>
                <c:pt idx="312">
                  <c:v>10902.22</c:v>
                </c:pt>
                <c:pt idx="313">
                  <c:v>10996.4</c:v>
                </c:pt>
                <c:pt idx="314">
                  <c:v>11090.57</c:v>
                </c:pt>
                <c:pt idx="315">
                  <c:v>11184.75</c:v>
                </c:pt>
                <c:pt idx="316">
                  <c:v>11278.92</c:v>
                </c:pt>
                <c:pt idx="317">
                  <c:v>11373.1</c:v>
                </c:pt>
                <c:pt idx="318">
                  <c:v>11467.28</c:v>
                </c:pt>
                <c:pt idx="319">
                  <c:v>11602.17</c:v>
                </c:pt>
                <c:pt idx="320">
                  <c:v>11759.87</c:v>
                </c:pt>
                <c:pt idx="321">
                  <c:v>11917.56</c:v>
                </c:pt>
                <c:pt idx="322">
                  <c:v>12075.26</c:v>
                </c:pt>
                <c:pt idx="323">
                  <c:v>12232.95</c:v>
                </c:pt>
                <c:pt idx="324">
                  <c:v>12390.65</c:v>
                </c:pt>
                <c:pt idx="325">
                  <c:v>12548.34</c:v>
                </c:pt>
                <c:pt idx="326">
                  <c:v>12706.04</c:v>
                </c:pt>
                <c:pt idx="327">
                  <c:v>12866.8</c:v>
                </c:pt>
                <c:pt idx="328">
                  <c:v>13030.38</c:v>
                </c:pt>
                <c:pt idx="329">
                  <c:v>13193.96</c:v>
                </c:pt>
                <c:pt idx="330">
                  <c:v>13361.1</c:v>
                </c:pt>
                <c:pt idx="331">
                  <c:v>13540.87</c:v>
                </c:pt>
                <c:pt idx="332">
                  <c:v>13709.77</c:v>
                </c:pt>
                <c:pt idx="333">
                  <c:v>13902.29</c:v>
                </c:pt>
                <c:pt idx="334">
                  <c:v>14098.37</c:v>
                </c:pt>
                <c:pt idx="335">
                  <c:v>14328.17</c:v>
                </c:pt>
                <c:pt idx="336">
                  <c:v>14561.4</c:v>
                </c:pt>
                <c:pt idx="337">
                  <c:v>14794.64</c:v>
                </c:pt>
                <c:pt idx="338">
                  <c:v>14992.8</c:v>
                </c:pt>
                <c:pt idx="339">
                  <c:v>15168.64</c:v>
                </c:pt>
                <c:pt idx="340">
                  <c:v>15344.49</c:v>
                </c:pt>
                <c:pt idx="341">
                  <c:v>15520.33</c:v>
                </c:pt>
                <c:pt idx="342">
                  <c:v>15696.18</c:v>
                </c:pt>
                <c:pt idx="343">
                  <c:v>15872.02</c:v>
                </c:pt>
                <c:pt idx="344">
                  <c:v>16047.87</c:v>
                </c:pt>
                <c:pt idx="345">
                  <c:v>16223.71</c:v>
                </c:pt>
                <c:pt idx="346">
                  <c:v>16399.55</c:v>
                </c:pt>
                <c:pt idx="347">
                  <c:v>16575.4</c:v>
                </c:pt>
                <c:pt idx="348">
                  <c:v>16742.44</c:v>
                </c:pt>
                <c:pt idx="349">
                  <c:v>16884.44</c:v>
                </c:pt>
                <c:pt idx="350">
                  <c:v>17017.64</c:v>
                </c:pt>
                <c:pt idx="351">
                  <c:v>17125.8</c:v>
                </c:pt>
                <c:pt idx="352">
                  <c:v>17238.07</c:v>
                </c:pt>
                <c:pt idx="353">
                  <c:v>17340.26</c:v>
                </c:pt>
                <c:pt idx="354">
                  <c:v>17440.08</c:v>
                </c:pt>
                <c:pt idx="355">
                  <c:v>17539.89</c:v>
                </c:pt>
                <c:pt idx="356">
                  <c:v>17639.71</c:v>
                </c:pt>
                <c:pt idx="357">
                  <c:v>17739.53</c:v>
                </c:pt>
                <c:pt idx="358">
                  <c:v>17839.34</c:v>
                </c:pt>
                <c:pt idx="359">
                  <c:v>17939.16</c:v>
                </c:pt>
                <c:pt idx="360">
                  <c:v>18051.05</c:v>
                </c:pt>
                <c:pt idx="361">
                  <c:v>18177.11</c:v>
                </c:pt>
                <c:pt idx="362">
                  <c:v>18303.16</c:v>
                </c:pt>
                <c:pt idx="363">
                  <c:v>18439.9</c:v>
                </c:pt>
                <c:pt idx="364">
                  <c:v>18581.65</c:v>
                </c:pt>
                <c:pt idx="365">
                  <c:v>18723.41</c:v>
                </c:pt>
                <c:pt idx="366">
                  <c:v>18867.36</c:v>
                </c:pt>
                <c:pt idx="367">
                  <c:v>19013.04</c:v>
                </c:pt>
                <c:pt idx="368">
                  <c:v>19158.71</c:v>
                </c:pt>
                <c:pt idx="369">
                  <c:v>19304.39</c:v>
                </c:pt>
                <c:pt idx="370">
                  <c:v>19450.07</c:v>
                </c:pt>
                <c:pt idx="371">
                  <c:v>19603.99</c:v>
                </c:pt>
                <c:pt idx="372">
                  <c:v>19767.57</c:v>
                </c:pt>
                <c:pt idx="373">
                  <c:v>19931.15</c:v>
                </c:pt>
                <c:pt idx="374">
                  <c:v>20106.55</c:v>
                </c:pt>
                <c:pt idx="375">
                  <c:v>20288.03</c:v>
                </c:pt>
                <c:pt idx="376">
                  <c:v>20472</c:v>
                </c:pt>
                <c:pt idx="377">
                  <c:v>20680.22</c:v>
                </c:pt>
                <c:pt idx="378">
                  <c:v>20888.44</c:v>
                </c:pt>
                <c:pt idx="379">
                  <c:v>21096.66</c:v>
                </c:pt>
                <c:pt idx="380">
                  <c:v>21304.87</c:v>
                </c:pt>
                <c:pt idx="381">
                  <c:v>21513.09</c:v>
                </c:pt>
                <c:pt idx="382">
                  <c:v>21721.31</c:v>
                </c:pt>
                <c:pt idx="383">
                  <c:v>21929.52</c:v>
                </c:pt>
                <c:pt idx="384">
                  <c:v>22137.74</c:v>
                </c:pt>
                <c:pt idx="385">
                  <c:v>22345.96</c:v>
                </c:pt>
                <c:pt idx="386">
                  <c:v>22554.18</c:v>
                </c:pt>
                <c:pt idx="387">
                  <c:v>22742.32</c:v>
                </c:pt>
                <c:pt idx="388">
                  <c:v>22920.13</c:v>
                </c:pt>
                <c:pt idx="389">
                  <c:v>23097.93</c:v>
                </c:pt>
                <c:pt idx="390">
                  <c:v>23275.74</c:v>
                </c:pt>
                <c:pt idx="391">
                  <c:v>23453.55</c:v>
                </c:pt>
                <c:pt idx="392">
                  <c:v>23631.35</c:v>
                </c:pt>
                <c:pt idx="393">
                  <c:v>23794.37</c:v>
                </c:pt>
                <c:pt idx="394">
                  <c:v>23915.27</c:v>
                </c:pt>
                <c:pt idx="395">
                  <c:v>24036.18</c:v>
                </c:pt>
                <c:pt idx="396">
                  <c:v>24157.09</c:v>
                </c:pt>
                <c:pt idx="397">
                  <c:v>24278</c:v>
                </c:pt>
                <c:pt idx="398">
                  <c:v>24398.91</c:v>
                </c:pt>
                <c:pt idx="399">
                  <c:v>24519.82</c:v>
                </c:pt>
                <c:pt idx="400">
                  <c:v>24640.72</c:v>
                </c:pt>
                <c:pt idx="401">
                  <c:v>24761.63</c:v>
                </c:pt>
                <c:pt idx="402">
                  <c:v>24882.54</c:v>
                </c:pt>
                <c:pt idx="403">
                  <c:v>25015.05</c:v>
                </c:pt>
                <c:pt idx="404">
                  <c:v>25114.43</c:v>
                </c:pt>
                <c:pt idx="405">
                  <c:v>25208.12</c:v>
                </c:pt>
                <c:pt idx="406">
                  <c:v>25266.79</c:v>
                </c:pt>
                <c:pt idx="407">
                  <c:v>25319.77</c:v>
                </c:pt>
                <c:pt idx="408">
                  <c:v>25345.87</c:v>
                </c:pt>
                <c:pt idx="409">
                  <c:v>25359.78</c:v>
                </c:pt>
                <c:pt idx="410">
                  <c:v>25399.51</c:v>
                </c:pt>
                <c:pt idx="411">
                  <c:v>25441.89</c:v>
                </c:pt>
                <c:pt idx="412">
                  <c:v>25478.41</c:v>
                </c:pt>
                <c:pt idx="413">
                  <c:v>25493.13</c:v>
                </c:pt>
                <c:pt idx="414">
                  <c:v>25507.84</c:v>
                </c:pt>
                <c:pt idx="415">
                  <c:v>25522.56</c:v>
                </c:pt>
                <c:pt idx="416">
                  <c:v>25548.95</c:v>
                </c:pt>
                <c:pt idx="417">
                  <c:v>25580.34</c:v>
                </c:pt>
                <c:pt idx="418">
                  <c:v>25611.73</c:v>
                </c:pt>
                <c:pt idx="419">
                  <c:v>25610.82</c:v>
                </c:pt>
                <c:pt idx="420">
                  <c:v>25601.5</c:v>
                </c:pt>
                <c:pt idx="421">
                  <c:v>25597.16</c:v>
                </c:pt>
                <c:pt idx="422">
                  <c:v>25607.9</c:v>
                </c:pt>
                <c:pt idx="423">
                  <c:v>25647.17</c:v>
                </c:pt>
                <c:pt idx="424">
                  <c:v>25688.86</c:v>
                </c:pt>
                <c:pt idx="425">
                  <c:v>25730.55</c:v>
                </c:pt>
                <c:pt idx="426">
                  <c:v>25772.24</c:v>
                </c:pt>
                <c:pt idx="427">
                  <c:v>25813.94</c:v>
                </c:pt>
                <c:pt idx="428">
                  <c:v>25855.63</c:v>
                </c:pt>
                <c:pt idx="429">
                  <c:v>25897.32</c:v>
                </c:pt>
                <c:pt idx="430">
                  <c:v>25931.89</c:v>
                </c:pt>
                <c:pt idx="431">
                  <c:v>25941.21</c:v>
                </c:pt>
                <c:pt idx="432">
                  <c:v>25948.96</c:v>
                </c:pt>
                <c:pt idx="433">
                  <c:v>25939.88</c:v>
                </c:pt>
                <c:pt idx="434">
                  <c:v>25923.69</c:v>
                </c:pt>
                <c:pt idx="435">
                  <c:v>25894.08</c:v>
                </c:pt>
                <c:pt idx="436">
                  <c:v>25869.56</c:v>
                </c:pt>
                <c:pt idx="437">
                  <c:v>25845.03</c:v>
                </c:pt>
                <c:pt idx="438">
                  <c:v>25843.01</c:v>
                </c:pt>
                <c:pt idx="439">
                  <c:v>25864.42</c:v>
                </c:pt>
                <c:pt idx="440">
                  <c:v>25890.91</c:v>
                </c:pt>
                <c:pt idx="441">
                  <c:v>25917.39</c:v>
                </c:pt>
                <c:pt idx="442">
                  <c:v>25943.88</c:v>
                </c:pt>
                <c:pt idx="443">
                  <c:v>25970.37</c:v>
                </c:pt>
                <c:pt idx="444">
                  <c:v>25996.85</c:v>
                </c:pt>
                <c:pt idx="445">
                  <c:v>26023.34</c:v>
                </c:pt>
                <c:pt idx="446">
                  <c:v>26049.83</c:v>
                </c:pt>
                <c:pt idx="447">
                  <c:v>26076.31</c:v>
                </c:pt>
                <c:pt idx="448">
                  <c:v>26107.2</c:v>
                </c:pt>
                <c:pt idx="449">
                  <c:v>26150.61</c:v>
                </c:pt>
                <c:pt idx="450">
                  <c:v>26202.64</c:v>
                </c:pt>
                <c:pt idx="451">
                  <c:v>26273.51</c:v>
                </c:pt>
                <c:pt idx="452">
                  <c:v>26344.39</c:v>
                </c:pt>
                <c:pt idx="453">
                  <c:v>26421.02</c:v>
                </c:pt>
                <c:pt idx="454">
                  <c:v>26474.98</c:v>
                </c:pt>
                <c:pt idx="455">
                  <c:v>26528.93</c:v>
                </c:pt>
                <c:pt idx="456">
                  <c:v>26582.89</c:v>
                </c:pt>
                <c:pt idx="457">
                  <c:v>26641.16</c:v>
                </c:pt>
                <c:pt idx="458">
                  <c:v>26705.91</c:v>
                </c:pt>
                <c:pt idx="459">
                  <c:v>26770.65</c:v>
                </c:pt>
                <c:pt idx="460">
                  <c:v>26811.25</c:v>
                </c:pt>
                <c:pt idx="461">
                  <c:v>26823.52</c:v>
                </c:pt>
                <c:pt idx="462">
                  <c:v>26835.78</c:v>
                </c:pt>
                <c:pt idx="463">
                  <c:v>26848.04</c:v>
                </c:pt>
                <c:pt idx="464">
                  <c:v>26860.3</c:v>
                </c:pt>
                <c:pt idx="465">
                  <c:v>26872.57</c:v>
                </c:pt>
                <c:pt idx="466">
                  <c:v>26880.43</c:v>
                </c:pt>
                <c:pt idx="467">
                  <c:v>26884.85</c:v>
                </c:pt>
                <c:pt idx="468">
                  <c:v>26891.13</c:v>
                </c:pt>
                <c:pt idx="469">
                  <c:v>26900.2</c:v>
                </c:pt>
                <c:pt idx="470">
                  <c:v>26910.21</c:v>
                </c:pt>
                <c:pt idx="471">
                  <c:v>26907.47</c:v>
                </c:pt>
                <c:pt idx="472">
                  <c:v>26885.4</c:v>
                </c:pt>
                <c:pt idx="473">
                  <c:v>26863.33</c:v>
                </c:pt>
                <c:pt idx="474">
                  <c:v>26817.62</c:v>
                </c:pt>
                <c:pt idx="475">
                  <c:v>26759.74</c:v>
                </c:pt>
                <c:pt idx="476">
                  <c:v>26696.89</c:v>
                </c:pt>
                <c:pt idx="477">
                  <c:v>26585.55</c:v>
                </c:pt>
                <c:pt idx="478">
                  <c:v>26474.2</c:v>
                </c:pt>
                <c:pt idx="479">
                  <c:v>26362.86</c:v>
                </c:pt>
                <c:pt idx="480">
                  <c:v>26251.52</c:v>
                </c:pt>
                <c:pt idx="481">
                  <c:v>26140.17</c:v>
                </c:pt>
                <c:pt idx="482">
                  <c:v>26028.83</c:v>
                </c:pt>
                <c:pt idx="483">
                  <c:v>25917.49</c:v>
                </c:pt>
                <c:pt idx="484">
                  <c:v>25806.14</c:v>
                </c:pt>
                <c:pt idx="485">
                  <c:v>25694.8</c:v>
                </c:pt>
                <c:pt idx="486">
                  <c:v>25583.45</c:v>
                </c:pt>
                <c:pt idx="487">
                  <c:v>25482.15</c:v>
                </c:pt>
                <c:pt idx="488">
                  <c:v>25386.01</c:v>
                </c:pt>
                <c:pt idx="489">
                  <c:v>25289.87</c:v>
                </c:pt>
                <c:pt idx="490">
                  <c:v>25193.73</c:v>
                </c:pt>
                <c:pt idx="491">
                  <c:v>25097.59</c:v>
                </c:pt>
                <c:pt idx="492">
                  <c:v>25001.46</c:v>
                </c:pt>
                <c:pt idx="493">
                  <c:v>24912.72</c:v>
                </c:pt>
                <c:pt idx="494">
                  <c:v>24845.03</c:v>
                </c:pt>
                <c:pt idx="495">
                  <c:v>24777.34</c:v>
                </c:pt>
                <c:pt idx="496">
                  <c:v>24709.65</c:v>
                </c:pt>
                <c:pt idx="497">
                  <c:v>24641.96</c:v>
                </c:pt>
                <c:pt idx="498">
                  <c:v>24574.27</c:v>
                </c:pt>
                <c:pt idx="499">
                  <c:v>24506.58</c:v>
                </c:pt>
                <c:pt idx="500">
                  <c:v>24438.89</c:v>
                </c:pt>
                <c:pt idx="501">
                  <c:v>24371.2</c:v>
                </c:pt>
                <c:pt idx="502">
                  <c:v>24303.51</c:v>
                </c:pt>
                <c:pt idx="503">
                  <c:v>24212.63</c:v>
                </c:pt>
                <c:pt idx="504">
                  <c:v>24135.46</c:v>
                </c:pt>
                <c:pt idx="505">
                  <c:v>24061.15</c:v>
                </c:pt>
                <c:pt idx="506">
                  <c:v>24004.35</c:v>
                </c:pt>
                <c:pt idx="507">
                  <c:v>23950.39</c:v>
                </c:pt>
                <c:pt idx="508">
                  <c:v>23909.87</c:v>
                </c:pt>
                <c:pt idx="509">
                  <c:v>23872.98</c:v>
                </c:pt>
                <c:pt idx="510">
                  <c:v>23784.44</c:v>
                </c:pt>
                <c:pt idx="511">
                  <c:v>23690.61</c:v>
                </c:pt>
                <c:pt idx="512">
                  <c:v>23599.26</c:v>
                </c:pt>
                <c:pt idx="513">
                  <c:v>23527.93</c:v>
                </c:pt>
                <c:pt idx="514">
                  <c:v>23461.71</c:v>
                </c:pt>
                <c:pt idx="515">
                  <c:v>23395.49</c:v>
                </c:pt>
                <c:pt idx="516">
                  <c:v>23305.93</c:v>
                </c:pt>
                <c:pt idx="517">
                  <c:v>23206.35</c:v>
                </c:pt>
                <c:pt idx="518">
                  <c:v>23106.78</c:v>
                </c:pt>
                <c:pt idx="519">
                  <c:v>23016.9</c:v>
                </c:pt>
                <c:pt idx="520">
                  <c:v>22937.93</c:v>
                </c:pt>
                <c:pt idx="521">
                  <c:v>22849</c:v>
                </c:pt>
                <c:pt idx="522">
                  <c:v>22729.91</c:v>
                </c:pt>
                <c:pt idx="523">
                  <c:v>22553.77</c:v>
                </c:pt>
                <c:pt idx="524">
                  <c:v>22372.77</c:v>
                </c:pt>
                <c:pt idx="525">
                  <c:v>22191.78</c:v>
                </c:pt>
                <c:pt idx="526">
                  <c:v>22010.79</c:v>
                </c:pt>
                <c:pt idx="527">
                  <c:v>21829.79</c:v>
                </c:pt>
                <c:pt idx="528">
                  <c:v>21662.73</c:v>
                </c:pt>
                <c:pt idx="529">
                  <c:v>21499.14</c:v>
                </c:pt>
                <c:pt idx="530">
                  <c:v>21339.12</c:v>
                </c:pt>
                <c:pt idx="531">
                  <c:v>21191.73</c:v>
                </c:pt>
                <c:pt idx="532">
                  <c:v>21051.13</c:v>
                </c:pt>
                <c:pt idx="533">
                  <c:v>20919.92</c:v>
                </c:pt>
                <c:pt idx="534">
                  <c:v>20801.88</c:v>
                </c:pt>
                <c:pt idx="535">
                  <c:v>20684.99</c:v>
                </c:pt>
                <c:pt idx="536">
                  <c:v>20557.95</c:v>
                </c:pt>
                <c:pt idx="537">
                  <c:v>20430.91</c:v>
                </c:pt>
                <c:pt idx="538">
                  <c:v>20317.84</c:v>
                </c:pt>
                <c:pt idx="539">
                  <c:v>20188.94</c:v>
                </c:pt>
                <c:pt idx="540">
                  <c:v>20065.63</c:v>
                </c:pt>
                <c:pt idx="541">
                  <c:v>19952.81</c:v>
                </c:pt>
                <c:pt idx="542">
                  <c:v>19840</c:v>
                </c:pt>
                <c:pt idx="543">
                  <c:v>19727.18</c:v>
                </c:pt>
                <c:pt idx="544">
                  <c:v>19614.37</c:v>
                </c:pt>
                <c:pt idx="545">
                  <c:v>19501.55</c:v>
                </c:pt>
                <c:pt idx="546">
                  <c:v>19388.74</c:v>
                </c:pt>
                <c:pt idx="547">
                  <c:v>19275.92</c:v>
                </c:pt>
                <c:pt idx="548">
                  <c:v>19163.11</c:v>
                </c:pt>
                <c:pt idx="549">
                  <c:v>19050.29</c:v>
                </c:pt>
                <c:pt idx="550">
                  <c:v>18929.04</c:v>
                </c:pt>
                <c:pt idx="551">
                  <c:v>18795.14</c:v>
                </c:pt>
                <c:pt idx="552">
                  <c:v>18661.23</c:v>
                </c:pt>
                <c:pt idx="553">
                  <c:v>18528.34</c:v>
                </c:pt>
                <c:pt idx="554">
                  <c:v>18411.35</c:v>
                </c:pt>
                <c:pt idx="555">
                  <c:v>18294.37</c:v>
                </c:pt>
                <c:pt idx="556">
                  <c:v>18177.39</c:v>
                </c:pt>
                <c:pt idx="557">
                  <c:v>18051.77</c:v>
                </c:pt>
                <c:pt idx="558">
                  <c:v>17913.2</c:v>
                </c:pt>
                <c:pt idx="559">
                  <c:v>17774.64</c:v>
                </c:pt>
                <c:pt idx="560">
                  <c:v>17648.14</c:v>
                </c:pt>
                <c:pt idx="561">
                  <c:v>17535.82</c:v>
                </c:pt>
                <c:pt idx="562">
                  <c:v>17423.49</c:v>
                </c:pt>
                <c:pt idx="563">
                  <c:v>17311.17</c:v>
                </c:pt>
                <c:pt idx="564">
                  <c:v>17198.84</c:v>
                </c:pt>
                <c:pt idx="565">
                  <c:v>17088.48</c:v>
                </c:pt>
                <c:pt idx="566">
                  <c:v>16992.33</c:v>
                </c:pt>
                <c:pt idx="567">
                  <c:v>16897.91</c:v>
                </c:pt>
                <c:pt idx="568">
                  <c:v>16799.76</c:v>
                </c:pt>
                <c:pt idx="569">
                  <c:v>16696.02</c:v>
                </c:pt>
                <c:pt idx="570">
                  <c:v>16590.41</c:v>
                </c:pt>
                <c:pt idx="571">
                  <c:v>16485.59</c:v>
                </c:pt>
                <c:pt idx="572">
                  <c:v>16397.1</c:v>
                </c:pt>
                <c:pt idx="573">
                  <c:v>16321.56</c:v>
                </c:pt>
                <c:pt idx="574">
                  <c:v>16257.84</c:v>
                </c:pt>
                <c:pt idx="575">
                  <c:v>16200.21</c:v>
                </c:pt>
                <c:pt idx="576">
                  <c:v>16145.06</c:v>
                </c:pt>
                <c:pt idx="577">
                  <c:v>16114.16</c:v>
                </c:pt>
                <c:pt idx="578">
                  <c:v>16089.04</c:v>
                </c:pt>
                <c:pt idx="579">
                  <c:v>16073.34</c:v>
                </c:pt>
                <c:pt idx="580">
                  <c:v>16057.65</c:v>
                </c:pt>
                <c:pt idx="581">
                  <c:v>16041.95</c:v>
                </c:pt>
                <c:pt idx="582">
                  <c:v>16026.25</c:v>
                </c:pt>
                <c:pt idx="583">
                  <c:v>16014.45</c:v>
                </c:pt>
                <c:pt idx="584">
                  <c:v>16022.05</c:v>
                </c:pt>
                <c:pt idx="585">
                  <c:v>16047.15</c:v>
                </c:pt>
                <c:pt idx="586">
                  <c:v>16092.06</c:v>
                </c:pt>
                <c:pt idx="587">
                  <c:v>16137.44</c:v>
                </c:pt>
                <c:pt idx="588">
                  <c:v>16188.43</c:v>
                </c:pt>
                <c:pt idx="589">
                  <c:v>16241.41</c:v>
                </c:pt>
                <c:pt idx="590">
                  <c:v>16320.4</c:v>
                </c:pt>
                <c:pt idx="591">
                  <c:v>16406.72</c:v>
                </c:pt>
                <c:pt idx="592">
                  <c:v>16493.05</c:v>
                </c:pt>
                <c:pt idx="593">
                  <c:v>16579.38</c:v>
                </c:pt>
                <c:pt idx="594">
                  <c:v>16665.71</c:v>
                </c:pt>
                <c:pt idx="595">
                  <c:v>16752.04</c:v>
                </c:pt>
                <c:pt idx="596">
                  <c:v>16850.61</c:v>
                </c:pt>
                <c:pt idx="597">
                  <c:v>16952.63</c:v>
                </c:pt>
                <c:pt idx="598">
                  <c:v>17060.62</c:v>
                </c:pt>
                <c:pt idx="599">
                  <c:v>17178.34</c:v>
                </c:pt>
                <c:pt idx="600">
                  <c:v>17296.06</c:v>
                </c:pt>
                <c:pt idx="601">
                  <c:v>17430.85</c:v>
                </c:pt>
                <c:pt idx="602">
                  <c:v>17578</c:v>
                </c:pt>
                <c:pt idx="603">
                  <c:v>17739.22</c:v>
                </c:pt>
                <c:pt idx="604">
                  <c:v>17913.59</c:v>
                </c:pt>
                <c:pt idx="605">
                  <c:v>18087.97</c:v>
                </c:pt>
                <c:pt idx="606">
                  <c:v>18264.81</c:v>
                </c:pt>
                <c:pt idx="607">
                  <c:v>18452.92</c:v>
                </c:pt>
                <c:pt idx="608">
                  <c:v>18641.03</c:v>
                </c:pt>
                <c:pt idx="609">
                  <c:v>18830.78</c:v>
                </c:pt>
                <c:pt idx="610">
                  <c:v>19046.36</c:v>
                </c:pt>
                <c:pt idx="611">
                  <c:v>19264.58</c:v>
                </c:pt>
                <c:pt idx="612">
                  <c:v>19483.1</c:v>
                </c:pt>
                <c:pt idx="613">
                  <c:v>19683.41</c:v>
                </c:pt>
                <c:pt idx="614">
                  <c:v>19873.48</c:v>
                </c:pt>
                <c:pt idx="615">
                  <c:v>20063.54</c:v>
                </c:pt>
                <c:pt idx="616">
                  <c:v>20265.29</c:v>
                </c:pt>
                <c:pt idx="617">
                  <c:v>20472.03</c:v>
                </c:pt>
                <c:pt idx="618">
                  <c:v>20678.78</c:v>
                </c:pt>
                <c:pt idx="619">
                  <c:v>20888.25</c:v>
                </c:pt>
                <c:pt idx="620">
                  <c:v>21055.27</c:v>
                </c:pt>
                <c:pt idx="621">
                  <c:v>21227.26</c:v>
                </c:pt>
                <c:pt idx="622">
                  <c:v>21414.34</c:v>
                </c:pt>
                <c:pt idx="623">
                  <c:v>21629.94</c:v>
                </c:pt>
                <c:pt idx="624">
                  <c:v>21847.96</c:v>
                </c:pt>
                <c:pt idx="625">
                  <c:v>22065.99</c:v>
                </c:pt>
                <c:pt idx="626">
                  <c:v>22284.02</c:v>
                </c:pt>
                <c:pt idx="627">
                  <c:v>22502.05</c:v>
                </c:pt>
                <c:pt idx="628">
                  <c:v>22692.21</c:v>
                </c:pt>
                <c:pt idx="629">
                  <c:v>22875.41</c:v>
                </c:pt>
                <c:pt idx="630">
                  <c:v>23058.62</c:v>
                </c:pt>
                <c:pt idx="631">
                  <c:v>23241.82</c:v>
                </c:pt>
                <c:pt idx="632">
                  <c:v>23425.02</c:v>
                </c:pt>
                <c:pt idx="633">
                  <c:v>23608.22</c:v>
                </c:pt>
                <c:pt idx="634">
                  <c:v>23772.21</c:v>
                </c:pt>
                <c:pt idx="635">
                  <c:v>23923.61</c:v>
                </c:pt>
                <c:pt idx="636">
                  <c:v>24093.97</c:v>
                </c:pt>
                <c:pt idx="637">
                  <c:v>24264.91</c:v>
                </c:pt>
                <c:pt idx="638">
                  <c:v>24407.91</c:v>
                </c:pt>
                <c:pt idx="639">
                  <c:v>24547.04</c:v>
                </c:pt>
                <c:pt idx="640">
                  <c:v>24659.76</c:v>
                </c:pt>
                <c:pt idx="641">
                  <c:v>24751.48</c:v>
                </c:pt>
                <c:pt idx="642">
                  <c:v>24854.15</c:v>
                </c:pt>
                <c:pt idx="643">
                  <c:v>24976.28</c:v>
                </c:pt>
                <c:pt idx="644">
                  <c:v>25098.42</c:v>
                </c:pt>
                <c:pt idx="645">
                  <c:v>25220.55</c:v>
                </c:pt>
                <c:pt idx="646">
                  <c:v>25342.69</c:v>
                </c:pt>
                <c:pt idx="647">
                  <c:v>25464.82</c:v>
                </c:pt>
                <c:pt idx="648">
                  <c:v>25586.96</c:v>
                </c:pt>
                <c:pt idx="649">
                  <c:v>25709.09</c:v>
                </c:pt>
                <c:pt idx="650">
                  <c:v>25835.44</c:v>
                </c:pt>
                <c:pt idx="651">
                  <c:v>25968.12</c:v>
                </c:pt>
                <c:pt idx="652">
                  <c:v>26100.8</c:v>
                </c:pt>
                <c:pt idx="653">
                  <c:v>26233.49</c:v>
                </c:pt>
                <c:pt idx="654">
                  <c:v>26371.2</c:v>
                </c:pt>
                <c:pt idx="655">
                  <c:v>26517.86</c:v>
                </c:pt>
                <c:pt idx="656">
                  <c:v>26675.14</c:v>
                </c:pt>
                <c:pt idx="657">
                  <c:v>26840.1</c:v>
                </c:pt>
                <c:pt idx="658">
                  <c:v>27016.56</c:v>
                </c:pt>
                <c:pt idx="659">
                  <c:v>27201.97</c:v>
                </c:pt>
                <c:pt idx="660">
                  <c:v>27387.38</c:v>
                </c:pt>
                <c:pt idx="661">
                  <c:v>27572.79</c:v>
                </c:pt>
                <c:pt idx="662">
                  <c:v>27758.19</c:v>
                </c:pt>
                <c:pt idx="663">
                  <c:v>27943.6</c:v>
                </c:pt>
                <c:pt idx="664">
                  <c:v>28129.01</c:v>
                </c:pt>
                <c:pt idx="665">
                  <c:v>28310.51</c:v>
                </c:pt>
                <c:pt idx="666">
                  <c:v>28467.96</c:v>
                </c:pt>
                <c:pt idx="667">
                  <c:v>28625.41</c:v>
                </c:pt>
                <c:pt idx="668">
                  <c:v>28784.72</c:v>
                </c:pt>
                <c:pt idx="669">
                  <c:v>28946.83</c:v>
                </c:pt>
                <c:pt idx="670">
                  <c:v>29109.88</c:v>
                </c:pt>
                <c:pt idx="671">
                  <c:v>29276.65</c:v>
                </c:pt>
                <c:pt idx="672">
                  <c:v>29430.07</c:v>
                </c:pt>
                <c:pt idx="673">
                  <c:v>29557.6</c:v>
                </c:pt>
                <c:pt idx="674">
                  <c:v>29685.13</c:v>
                </c:pt>
                <c:pt idx="675">
                  <c:v>29812.66</c:v>
                </c:pt>
                <c:pt idx="676">
                  <c:v>29940.19</c:v>
                </c:pt>
                <c:pt idx="677">
                  <c:v>30067.72</c:v>
                </c:pt>
                <c:pt idx="678">
                  <c:v>30183.7</c:v>
                </c:pt>
                <c:pt idx="679">
                  <c:v>30280.82</c:v>
                </c:pt>
                <c:pt idx="680">
                  <c:v>30377.94</c:v>
                </c:pt>
                <c:pt idx="681">
                  <c:v>30475.05</c:v>
                </c:pt>
                <c:pt idx="682">
                  <c:v>30578.88</c:v>
                </c:pt>
                <c:pt idx="683">
                  <c:v>30677.54</c:v>
                </c:pt>
                <c:pt idx="684">
                  <c:v>30737.38</c:v>
                </c:pt>
                <c:pt idx="685">
                  <c:v>30762.23</c:v>
                </c:pt>
                <c:pt idx="686">
                  <c:v>30747.45</c:v>
                </c:pt>
                <c:pt idx="687">
                  <c:v>30731.75</c:v>
                </c:pt>
                <c:pt idx="688">
                  <c:v>30710.93</c:v>
                </c:pt>
                <c:pt idx="689">
                  <c:v>30699.15</c:v>
                </c:pt>
                <c:pt idx="690">
                  <c:v>30635.35</c:v>
                </c:pt>
                <c:pt idx="691">
                  <c:v>30556.87</c:v>
                </c:pt>
                <c:pt idx="692">
                  <c:v>30478.39</c:v>
                </c:pt>
                <c:pt idx="693">
                  <c:v>30399.91</c:v>
                </c:pt>
                <c:pt idx="694">
                  <c:v>30321.43</c:v>
                </c:pt>
                <c:pt idx="695">
                  <c:v>30242.95</c:v>
                </c:pt>
                <c:pt idx="696">
                  <c:v>30139.98</c:v>
                </c:pt>
                <c:pt idx="697">
                  <c:v>30030.11</c:v>
                </c:pt>
                <c:pt idx="698">
                  <c:v>29908.31</c:v>
                </c:pt>
                <c:pt idx="699">
                  <c:v>29767.05</c:v>
                </c:pt>
                <c:pt idx="700">
                  <c:v>29625.78</c:v>
                </c:pt>
                <c:pt idx="701">
                  <c:v>29455.74</c:v>
                </c:pt>
                <c:pt idx="702">
                  <c:v>29265.91</c:v>
                </c:pt>
                <c:pt idx="703">
                  <c:v>29071.15</c:v>
                </c:pt>
                <c:pt idx="704">
                  <c:v>28863.33</c:v>
                </c:pt>
                <c:pt idx="705">
                  <c:v>28656.34</c:v>
                </c:pt>
                <c:pt idx="706">
                  <c:v>28444.4</c:v>
                </c:pt>
                <c:pt idx="707">
                  <c:v>28209.95</c:v>
                </c:pt>
                <c:pt idx="708">
                  <c:v>27975.49</c:v>
                </c:pt>
                <c:pt idx="709">
                  <c:v>27741.03</c:v>
                </c:pt>
                <c:pt idx="710">
                  <c:v>27506.57</c:v>
                </c:pt>
                <c:pt idx="711">
                  <c:v>27272.11</c:v>
                </c:pt>
                <c:pt idx="712">
                  <c:v>27037.65</c:v>
                </c:pt>
                <c:pt idx="713">
                  <c:v>26812.29</c:v>
                </c:pt>
                <c:pt idx="714">
                  <c:v>26592.06</c:v>
                </c:pt>
                <c:pt idx="715">
                  <c:v>26371.83</c:v>
                </c:pt>
                <c:pt idx="716">
                  <c:v>26151.59</c:v>
                </c:pt>
                <c:pt idx="717">
                  <c:v>25931.36</c:v>
                </c:pt>
                <c:pt idx="718">
                  <c:v>25711.12</c:v>
                </c:pt>
                <c:pt idx="719">
                  <c:v>25492.07</c:v>
                </c:pt>
                <c:pt idx="720">
                  <c:v>25301.52</c:v>
                </c:pt>
                <c:pt idx="721">
                  <c:v>25110.96</c:v>
                </c:pt>
                <c:pt idx="722">
                  <c:v>24920.4</c:v>
                </c:pt>
                <c:pt idx="723">
                  <c:v>24729.84</c:v>
                </c:pt>
                <c:pt idx="724">
                  <c:v>24539.28</c:v>
                </c:pt>
                <c:pt idx="725">
                  <c:v>24348.72</c:v>
                </c:pt>
                <c:pt idx="726">
                  <c:v>24158.16</c:v>
                </c:pt>
                <c:pt idx="727">
                  <c:v>23967.6</c:v>
                </c:pt>
                <c:pt idx="728">
                  <c:v>23790.97</c:v>
                </c:pt>
                <c:pt idx="729">
                  <c:v>23617.83</c:v>
                </c:pt>
                <c:pt idx="730">
                  <c:v>23444.68</c:v>
                </c:pt>
                <c:pt idx="731">
                  <c:v>23271.53</c:v>
                </c:pt>
                <c:pt idx="732">
                  <c:v>23098.39</c:v>
                </c:pt>
                <c:pt idx="733">
                  <c:v>22925.24</c:v>
                </c:pt>
                <c:pt idx="734">
                  <c:v>22761.7</c:v>
                </c:pt>
                <c:pt idx="735">
                  <c:v>22610.38</c:v>
                </c:pt>
                <c:pt idx="736">
                  <c:v>22431.28</c:v>
                </c:pt>
                <c:pt idx="737">
                  <c:v>22251.02</c:v>
                </c:pt>
                <c:pt idx="738">
                  <c:v>22084.73</c:v>
                </c:pt>
                <c:pt idx="739">
                  <c:v>21926.3</c:v>
                </c:pt>
                <c:pt idx="740">
                  <c:v>21783.61</c:v>
                </c:pt>
                <c:pt idx="741">
                  <c:v>21651.42</c:v>
                </c:pt>
                <c:pt idx="742">
                  <c:v>21497.33</c:v>
                </c:pt>
                <c:pt idx="743">
                  <c:v>21304.32</c:v>
                </c:pt>
                <c:pt idx="744">
                  <c:v>21111.31</c:v>
                </c:pt>
                <c:pt idx="745">
                  <c:v>20918.3</c:v>
                </c:pt>
                <c:pt idx="746">
                  <c:v>20725.29</c:v>
                </c:pt>
                <c:pt idx="747">
                  <c:v>20532.28</c:v>
                </c:pt>
                <c:pt idx="748">
                  <c:v>20339.26</c:v>
                </c:pt>
                <c:pt idx="749">
                  <c:v>20146.25</c:v>
                </c:pt>
                <c:pt idx="750">
                  <c:v>19953.24</c:v>
                </c:pt>
                <c:pt idx="751">
                  <c:v>19760.23</c:v>
                </c:pt>
                <c:pt idx="752">
                  <c:v>19567.22</c:v>
                </c:pt>
                <c:pt idx="753">
                  <c:v>19374.21</c:v>
                </c:pt>
                <c:pt idx="754">
                  <c:v>19171.13</c:v>
                </c:pt>
                <c:pt idx="755">
                  <c:v>18950.16</c:v>
                </c:pt>
                <c:pt idx="756">
                  <c:v>18707.94</c:v>
                </c:pt>
                <c:pt idx="757">
                  <c:v>18459.01</c:v>
                </c:pt>
                <c:pt idx="758">
                  <c:v>18200.02</c:v>
                </c:pt>
                <c:pt idx="759">
                  <c:v>17923.13</c:v>
                </c:pt>
                <c:pt idx="760">
                  <c:v>17646.24</c:v>
                </c:pt>
                <c:pt idx="761">
                  <c:v>17369.36</c:v>
                </c:pt>
                <c:pt idx="762">
                  <c:v>17092.47</c:v>
                </c:pt>
                <c:pt idx="763">
                  <c:v>16815.58</c:v>
                </c:pt>
                <c:pt idx="764">
                  <c:v>16538.69</c:v>
                </c:pt>
                <c:pt idx="765">
                  <c:v>16263.76</c:v>
                </c:pt>
                <c:pt idx="766">
                  <c:v>16000.86</c:v>
                </c:pt>
                <c:pt idx="767">
                  <c:v>15737.95</c:v>
                </c:pt>
                <c:pt idx="768">
                  <c:v>15475.04</c:v>
                </c:pt>
                <c:pt idx="769">
                  <c:v>15212.13</c:v>
                </c:pt>
                <c:pt idx="770">
                  <c:v>14949.22</c:v>
                </c:pt>
                <c:pt idx="771">
                  <c:v>14686.32</c:v>
                </c:pt>
                <c:pt idx="772">
                  <c:v>14430.08</c:v>
                </c:pt>
                <c:pt idx="773">
                  <c:v>14186.79</c:v>
                </c:pt>
                <c:pt idx="774">
                  <c:v>13943.5</c:v>
                </c:pt>
                <c:pt idx="775">
                  <c:v>13700.21</c:v>
                </c:pt>
                <c:pt idx="776">
                  <c:v>13456.93</c:v>
                </c:pt>
                <c:pt idx="777">
                  <c:v>13213.64</c:v>
                </c:pt>
                <c:pt idx="778">
                  <c:v>12976.13</c:v>
                </c:pt>
                <c:pt idx="779">
                  <c:v>12748.05</c:v>
                </c:pt>
                <c:pt idx="780">
                  <c:v>12519.96</c:v>
                </c:pt>
                <c:pt idx="781">
                  <c:v>12291.88</c:v>
                </c:pt>
                <c:pt idx="782">
                  <c:v>12050.38</c:v>
                </c:pt>
                <c:pt idx="783">
                  <c:v>11807.55</c:v>
                </c:pt>
                <c:pt idx="784">
                  <c:v>11584.12</c:v>
                </c:pt>
                <c:pt idx="785">
                  <c:v>11378.2</c:v>
                </c:pt>
                <c:pt idx="786">
                  <c:v>11192.09</c:v>
                </c:pt>
                <c:pt idx="787">
                  <c:v>11006.43</c:v>
                </c:pt>
                <c:pt idx="788">
                  <c:v>10814.16</c:v>
                </c:pt>
                <c:pt idx="789">
                  <c:v>10597.85</c:v>
                </c:pt>
                <c:pt idx="790">
                  <c:v>10407.56</c:v>
                </c:pt>
                <c:pt idx="791">
                  <c:v>10224.6</c:v>
                </c:pt>
                <c:pt idx="792">
                  <c:v>10041.64</c:v>
                </c:pt>
                <c:pt idx="793">
                  <c:v>9858.69</c:v>
                </c:pt>
                <c:pt idx="794">
                  <c:v>9675.73</c:v>
                </c:pt>
                <c:pt idx="795">
                  <c:v>9492.77</c:v>
                </c:pt>
                <c:pt idx="796">
                  <c:v>9322.06</c:v>
                </c:pt>
                <c:pt idx="797">
                  <c:v>9154.8</c:v>
                </c:pt>
                <c:pt idx="798">
                  <c:v>8993.5</c:v>
                </c:pt>
                <c:pt idx="799">
                  <c:v>8841.94</c:v>
                </c:pt>
                <c:pt idx="800">
                  <c:v>8690.37</c:v>
                </c:pt>
                <c:pt idx="801">
                  <c:v>8545.17</c:v>
                </c:pt>
                <c:pt idx="802">
                  <c:v>8402.43</c:v>
                </c:pt>
                <c:pt idx="803">
                  <c:v>8262.17</c:v>
                </c:pt>
                <c:pt idx="804">
                  <c:v>8114.21</c:v>
                </c:pt>
                <c:pt idx="805">
                  <c:v>7964.61</c:v>
                </c:pt>
                <c:pt idx="806">
                  <c:v>7817.48</c:v>
                </c:pt>
                <c:pt idx="807">
                  <c:v>7681.61</c:v>
                </c:pt>
                <c:pt idx="808">
                  <c:v>7545.74</c:v>
                </c:pt>
                <c:pt idx="809">
                  <c:v>7409.88</c:v>
                </c:pt>
                <c:pt idx="810">
                  <c:v>7274.01</c:v>
                </c:pt>
                <c:pt idx="811">
                  <c:v>7138.14</c:v>
                </c:pt>
                <c:pt idx="812">
                  <c:v>7002.27</c:v>
                </c:pt>
                <c:pt idx="813">
                  <c:v>6866.4</c:v>
                </c:pt>
                <c:pt idx="814">
                  <c:v>6730.53</c:v>
                </c:pt>
                <c:pt idx="815">
                  <c:v>6594.66</c:v>
                </c:pt>
                <c:pt idx="816">
                  <c:v>6458.8</c:v>
                </c:pt>
                <c:pt idx="817">
                  <c:v>6332.03</c:v>
                </c:pt>
                <c:pt idx="818">
                  <c:v>6209.16</c:v>
                </c:pt>
                <c:pt idx="819">
                  <c:v>6086.29</c:v>
                </c:pt>
                <c:pt idx="820">
                  <c:v>5963.42</c:v>
                </c:pt>
                <c:pt idx="821">
                  <c:v>5840.55</c:v>
                </c:pt>
                <c:pt idx="822">
                  <c:v>5717.68</c:v>
                </c:pt>
                <c:pt idx="823">
                  <c:v>5607.85</c:v>
                </c:pt>
                <c:pt idx="824">
                  <c:v>5503.62</c:v>
                </c:pt>
                <c:pt idx="825">
                  <c:v>5399.39</c:v>
                </c:pt>
                <c:pt idx="826">
                  <c:v>5295.16</c:v>
                </c:pt>
                <c:pt idx="827">
                  <c:v>5190.93</c:v>
                </c:pt>
                <c:pt idx="828">
                  <c:v>5086.7</c:v>
                </c:pt>
                <c:pt idx="829">
                  <c:v>4982.46</c:v>
                </c:pt>
                <c:pt idx="830">
                  <c:v>4878.23</c:v>
                </c:pt>
                <c:pt idx="831">
                  <c:v>4774</c:v>
                </c:pt>
                <c:pt idx="832">
                  <c:v>4669.77</c:v>
                </c:pt>
                <c:pt idx="833">
                  <c:v>4565.54</c:v>
                </c:pt>
                <c:pt idx="834">
                  <c:v>4461.31</c:v>
                </c:pt>
                <c:pt idx="835">
                  <c:v>4363.58</c:v>
                </c:pt>
                <c:pt idx="836">
                  <c:v>4286.23</c:v>
                </c:pt>
                <c:pt idx="837">
                  <c:v>4209.47</c:v>
                </c:pt>
                <c:pt idx="838">
                  <c:v>4144.41</c:v>
                </c:pt>
                <c:pt idx="839">
                  <c:v>4080.64</c:v>
                </c:pt>
                <c:pt idx="840">
                  <c:v>4016.88</c:v>
                </c:pt>
                <c:pt idx="841">
                  <c:v>3953.11</c:v>
                </c:pt>
                <c:pt idx="842">
                  <c:v>3900.29</c:v>
                </c:pt>
                <c:pt idx="843">
                  <c:v>3866.94</c:v>
                </c:pt>
                <c:pt idx="844">
                  <c:v>3833.59</c:v>
                </c:pt>
                <c:pt idx="845">
                  <c:v>3800.23</c:v>
                </c:pt>
                <c:pt idx="846">
                  <c:v>3766.88</c:v>
                </c:pt>
                <c:pt idx="847">
                  <c:v>3733.52</c:v>
                </c:pt>
                <c:pt idx="848">
                  <c:v>3700.17</c:v>
                </c:pt>
                <c:pt idx="849">
                  <c:v>3666.82</c:v>
                </c:pt>
                <c:pt idx="850">
                  <c:v>3633.46</c:v>
                </c:pt>
                <c:pt idx="851">
                  <c:v>3600.11</c:v>
                </c:pt>
                <c:pt idx="852">
                  <c:v>3566.75</c:v>
                </c:pt>
                <c:pt idx="853">
                  <c:v>3533.4</c:v>
                </c:pt>
                <c:pt idx="854">
                  <c:v>3505.08</c:v>
                </c:pt>
                <c:pt idx="855">
                  <c:v>3485.7</c:v>
                </c:pt>
                <c:pt idx="856">
                  <c:v>3476.95</c:v>
                </c:pt>
                <c:pt idx="857">
                  <c:v>3471.56</c:v>
                </c:pt>
                <c:pt idx="858">
                  <c:v>3471.19</c:v>
                </c:pt>
                <c:pt idx="859">
                  <c:v>3481.08</c:v>
                </c:pt>
                <c:pt idx="860">
                  <c:v>3502.66</c:v>
                </c:pt>
                <c:pt idx="861">
                  <c:v>3524.24</c:v>
                </c:pt>
                <c:pt idx="862">
                  <c:v>3545.82</c:v>
                </c:pt>
                <c:pt idx="863">
                  <c:v>3567.41</c:v>
                </c:pt>
                <c:pt idx="864">
                  <c:v>3588.99</c:v>
                </c:pt>
                <c:pt idx="865">
                  <c:v>3610.57</c:v>
                </c:pt>
                <c:pt idx="866">
                  <c:v>3634.31</c:v>
                </c:pt>
                <c:pt idx="867">
                  <c:v>3677.47</c:v>
                </c:pt>
                <c:pt idx="868">
                  <c:v>3720.64</c:v>
                </c:pt>
                <c:pt idx="869">
                  <c:v>3763.8</c:v>
                </c:pt>
                <c:pt idx="870">
                  <c:v>3806.97</c:v>
                </c:pt>
                <c:pt idx="871">
                  <c:v>3850.13</c:v>
                </c:pt>
                <c:pt idx="872">
                  <c:v>3893.29</c:v>
                </c:pt>
                <c:pt idx="873">
                  <c:v>3936.46</c:v>
                </c:pt>
                <c:pt idx="874">
                  <c:v>3979.62</c:v>
                </c:pt>
                <c:pt idx="875">
                  <c:v>4022.79</c:v>
                </c:pt>
                <c:pt idx="876">
                  <c:v>4065.95</c:v>
                </c:pt>
                <c:pt idx="877">
                  <c:v>4109.11</c:v>
                </c:pt>
                <c:pt idx="878">
                  <c:v>4152.28</c:v>
                </c:pt>
                <c:pt idx="879">
                  <c:v>4207.29</c:v>
                </c:pt>
                <c:pt idx="880">
                  <c:v>4267.37</c:v>
                </c:pt>
                <c:pt idx="881">
                  <c:v>4329.15</c:v>
                </c:pt>
                <c:pt idx="882">
                  <c:v>4412.87</c:v>
                </c:pt>
                <c:pt idx="883">
                  <c:v>4499.2</c:v>
                </c:pt>
                <c:pt idx="884">
                  <c:v>4585.53</c:v>
                </c:pt>
                <c:pt idx="885">
                  <c:v>4671.86</c:v>
                </c:pt>
                <c:pt idx="886">
                  <c:v>4758.18</c:v>
                </c:pt>
                <c:pt idx="887">
                  <c:v>4844.51</c:v>
                </c:pt>
                <c:pt idx="888">
                  <c:v>4936.96</c:v>
                </c:pt>
                <c:pt idx="889">
                  <c:v>5042.42</c:v>
                </c:pt>
                <c:pt idx="890">
                  <c:v>5147.88</c:v>
                </c:pt>
                <c:pt idx="891">
                  <c:v>5253.33</c:v>
                </c:pt>
                <c:pt idx="892">
                  <c:v>5358.79</c:v>
                </c:pt>
                <c:pt idx="893">
                  <c:v>5464.25</c:v>
                </c:pt>
                <c:pt idx="894">
                  <c:v>5569.71</c:v>
                </c:pt>
                <c:pt idx="895">
                  <c:v>5675.16</c:v>
                </c:pt>
                <c:pt idx="896">
                  <c:v>5780.62</c:v>
                </c:pt>
                <c:pt idx="897">
                  <c:v>5886.08</c:v>
                </c:pt>
                <c:pt idx="898">
                  <c:v>5991.54</c:v>
                </c:pt>
                <c:pt idx="899">
                  <c:v>6096.99</c:v>
                </c:pt>
                <c:pt idx="900">
                  <c:v>6202.45</c:v>
                </c:pt>
                <c:pt idx="901">
                  <c:v>6313.26</c:v>
                </c:pt>
                <c:pt idx="902">
                  <c:v>6429.02</c:v>
                </c:pt>
                <c:pt idx="903">
                  <c:v>6544.78</c:v>
                </c:pt>
                <c:pt idx="904">
                  <c:v>6670.02</c:v>
                </c:pt>
                <c:pt idx="905">
                  <c:v>6796.07</c:v>
                </c:pt>
                <c:pt idx="906">
                  <c:v>6922.13</c:v>
                </c:pt>
                <c:pt idx="907">
                  <c:v>7048.19</c:v>
                </c:pt>
                <c:pt idx="908">
                  <c:v>7174.25</c:v>
                </c:pt>
                <c:pt idx="909">
                  <c:v>7300.31</c:v>
                </c:pt>
                <c:pt idx="910">
                  <c:v>7426.37</c:v>
                </c:pt>
                <c:pt idx="911">
                  <c:v>7552.42</c:v>
                </c:pt>
                <c:pt idx="912">
                  <c:v>7678.48</c:v>
                </c:pt>
                <c:pt idx="913">
                  <c:v>7804.54</c:v>
                </c:pt>
                <c:pt idx="914">
                  <c:v>7935.01</c:v>
                </c:pt>
                <c:pt idx="915">
                  <c:v>8072.11</c:v>
                </c:pt>
                <c:pt idx="916">
                  <c:v>8209.2</c:v>
                </c:pt>
                <c:pt idx="917">
                  <c:v>8328.1</c:v>
                </c:pt>
                <c:pt idx="918">
                  <c:v>8439.2</c:v>
                </c:pt>
                <c:pt idx="919">
                  <c:v>8550.3</c:v>
                </c:pt>
                <c:pt idx="920">
                  <c:v>8661.4</c:v>
                </c:pt>
                <c:pt idx="921">
                  <c:v>8772.49</c:v>
                </c:pt>
                <c:pt idx="922">
                  <c:v>8883.59</c:v>
                </c:pt>
                <c:pt idx="923">
                  <c:v>8968.6</c:v>
                </c:pt>
                <c:pt idx="924">
                  <c:v>9042.42</c:v>
                </c:pt>
                <c:pt idx="925">
                  <c:v>9129.92</c:v>
                </c:pt>
                <c:pt idx="926">
                  <c:v>9226.55</c:v>
                </c:pt>
                <c:pt idx="927">
                  <c:v>9323.18</c:v>
                </c:pt>
                <c:pt idx="928">
                  <c:v>9419.81</c:v>
                </c:pt>
                <c:pt idx="929">
                  <c:v>9516.44</c:v>
                </c:pt>
                <c:pt idx="930">
                  <c:v>9613.06</c:v>
                </c:pt>
                <c:pt idx="931">
                  <c:v>9709.69</c:v>
                </c:pt>
                <c:pt idx="932">
                  <c:v>9806.32</c:v>
                </c:pt>
                <c:pt idx="933">
                  <c:v>9902.95</c:v>
                </c:pt>
                <c:pt idx="934">
                  <c:v>9999.58</c:v>
                </c:pt>
                <c:pt idx="935">
                  <c:v>10083.21</c:v>
                </c:pt>
                <c:pt idx="936">
                  <c:v>10153.84</c:v>
                </c:pt>
                <c:pt idx="937">
                  <c:v>10224.47</c:v>
                </c:pt>
                <c:pt idx="938">
                  <c:v>10271.71</c:v>
                </c:pt>
                <c:pt idx="939">
                  <c:v>10316.34</c:v>
                </c:pt>
                <c:pt idx="940">
                  <c:v>10360.98</c:v>
                </c:pt>
                <c:pt idx="941">
                  <c:v>10405.61</c:v>
                </c:pt>
                <c:pt idx="942">
                  <c:v>10450.25</c:v>
                </c:pt>
                <c:pt idx="943">
                  <c:v>10494.89</c:v>
                </c:pt>
                <c:pt idx="944">
                  <c:v>10539.52</c:v>
                </c:pt>
                <c:pt idx="945">
                  <c:v>10584.16</c:v>
                </c:pt>
                <c:pt idx="946">
                  <c:v>10628.79</c:v>
                </c:pt>
                <c:pt idx="947">
                  <c:v>10673.43</c:v>
                </c:pt>
                <c:pt idx="948">
                  <c:v>10726.88</c:v>
                </c:pt>
                <c:pt idx="949">
                  <c:v>10785.74</c:v>
                </c:pt>
                <c:pt idx="950">
                  <c:v>10844.6</c:v>
                </c:pt>
                <c:pt idx="951">
                  <c:v>10903.46</c:v>
                </c:pt>
                <c:pt idx="952">
                  <c:v>10962.32</c:v>
                </c:pt>
                <c:pt idx="953">
                  <c:v>11021.18</c:v>
                </c:pt>
                <c:pt idx="954">
                  <c:v>11093.33</c:v>
                </c:pt>
                <c:pt idx="955">
                  <c:v>11183.83</c:v>
                </c:pt>
                <c:pt idx="956">
                  <c:v>11274.32</c:v>
                </c:pt>
                <c:pt idx="957">
                  <c:v>11364.82</c:v>
                </c:pt>
                <c:pt idx="958">
                  <c:v>11455.32</c:v>
                </c:pt>
                <c:pt idx="959">
                  <c:v>11543.22</c:v>
                </c:pt>
                <c:pt idx="960">
                  <c:v>11607.72</c:v>
                </c:pt>
                <c:pt idx="961">
                  <c:v>11672.22</c:v>
                </c:pt>
                <c:pt idx="962">
                  <c:v>11736.72</c:v>
                </c:pt>
                <c:pt idx="963">
                  <c:v>11801.22</c:v>
                </c:pt>
                <c:pt idx="964">
                  <c:v>11865.72</c:v>
                </c:pt>
                <c:pt idx="965">
                  <c:v>11930.22</c:v>
                </c:pt>
                <c:pt idx="966">
                  <c:v>11990.4</c:v>
                </c:pt>
                <c:pt idx="967">
                  <c:v>12030.85</c:v>
                </c:pt>
                <c:pt idx="968">
                  <c:v>12075.48</c:v>
                </c:pt>
                <c:pt idx="969">
                  <c:v>12120.58</c:v>
                </c:pt>
                <c:pt idx="970">
                  <c:v>12188.52</c:v>
                </c:pt>
                <c:pt idx="971">
                  <c:v>12256.45</c:v>
                </c:pt>
                <c:pt idx="972">
                  <c:v>12324.39</c:v>
                </c:pt>
                <c:pt idx="973">
                  <c:v>12392.32</c:v>
                </c:pt>
                <c:pt idx="974">
                  <c:v>12460.25</c:v>
                </c:pt>
                <c:pt idx="975">
                  <c:v>12528.19</c:v>
                </c:pt>
                <c:pt idx="976">
                  <c:v>12596.12</c:v>
                </c:pt>
                <c:pt idx="977">
                  <c:v>12664.06</c:v>
                </c:pt>
                <c:pt idx="978">
                  <c:v>12731.99</c:v>
                </c:pt>
                <c:pt idx="979">
                  <c:v>12776.23</c:v>
                </c:pt>
                <c:pt idx="980">
                  <c:v>12810.32</c:v>
                </c:pt>
                <c:pt idx="981">
                  <c:v>12841.03</c:v>
                </c:pt>
                <c:pt idx="982">
                  <c:v>12841.28</c:v>
                </c:pt>
                <c:pt idx="983">
                  <c:v>12841.52</c:v>
                </c:pt>
                <c:pt idx="984">
                  <c:v>12841.77</c:v>
                </c:pt>
                <c:pt idx="985">
                  <c:v>12842.01</c:v>
                </c:pt>
                <c:pt idx="986">
                  <c:v>12842.26</c:v>
                </c:pt>
                <c:pt idx="987">
                  <c:v>12842.5</c:v>
                </c:pt>
                <c:pt idx="988">
                  <c:v>12842.75</c:v>
                </c:pt>
                <c:pt idx="989">
                  <c:v>12842.99</c:v>
                </c:pt>
                <c:pt idx="990">
                  <c:v>12843.24</c:v>
                </c:pt>
                <c:pt idx="991">
                  <c:v>12843.48</c:v>
                </c:pt>
                <c:pt idx="992">
                  <c:v>12843.73</c:v>
                </c:pt>
                <c:pt idx="993">
                  <c:v>12843.97</c:v>
                </c:pt>
                <c:pt idx="994">
                  <c:v>12844.22</c:v>
                </c:pt>
                <c:pt idx="995">
                  <c:v>12844.46</c:v>
                </c:pt>
                <c:pt idx="996">
                  <c:v>12844.71</c:v>
                </c:pt>
                <c:pt idx="997">
                  <c:v>12844.95</c:v>
                </c:pt>
                <c:pt idx="998">
                  <c:v>12845.2</c:v>
                </c:pt>
                <c:pt idx="999">
                  <c:v>12845.44</c:v>
                </c:pt>
                <c:pt idx="1000">
                  <c:v>12845.69</c:v>
                </c:pt>
                <c:pt idx="1001">
                  <c:v>12845.94</c:v>
                </c:pt>
                <c:pt idx="1002">
                  <c:v>12846.18</c:v>
                </c:pt>
                <c:pt idx="1003">
                  <c:v>12846.43</c:v>
                </c:pt>
                <c:pt idx="1004">
                  <c:v>12846.67</c:v>
                </c:pt>
                <c:pt idx="1005">
                  <c:v>12846.92</c:v>
                </c:pt>
                <c:pt idx="1006">
                  <c:v>12847.16</c:v>
                </c:pt>
                <c:pt idx="1007">
                  <c:v>12847.41</c:v>
                </c:pt>
                <c:pt idx="1008">
                  <c:v>12847.65</c:v>
                </c:pt>
                <c:pt idx="1009">
                  <c:v>12847.9</c:v>
                </c:pt>
                <c:pt idx="1010">
                  <c:v>12848.14</c:v>
                </c:pt>
                <c:pt idx="1011">
                  <c:v>12848.39</c:v>
                </c:pt>
                <c:pt idx="1012">
                  <c:v>12848.63</c:v>
                </c:pt>
                <c:pt idx="1013">
                  <c:v>12848.88</c:v>
                </c:pt>
                <c:pt idx="1014">
                  <c:v>12840.29</c:v>
                </c:pt>
                <c:pt idx="1015">
                  <c:v>12818.47</c:v>
                </c:pt>
                <c:pt idx="1016">
                  <c:v>12796.64</c:v>
                </c:pt>
                <c:pt idx="1017">
                  <c:v>12783.91</c:v>
                </c:pt>
                <c:pt idx="1018">
                  <c:v>12775.08</c:v>
                </c:pt>
                <c:pt idx="1019">
                  <c:v>12766.25</c:v>
                </c:pt>
                <c:pt idx="1020">
                  <c:v>12757.42</c:v>
                </c:pt>
                <c:pt idx="1021">
                  <c:v>12748.6</c:v>
                </c:pt>
                <c:pt idx="1022">
                  <c:v>12739.77</c:v>
                </c:pt>
                <c:pt idx="1023">
                  <c:v>12743.98</c:v>
                </c:pt>
                <c:pt idx="1024">
                  <c:v>12753.79</c:v>
                </c:pt>
                <c:pt idx="1025">
                  <c:v>12736.23</c:v>
                </c:pt>
                <c:pt idx="1026">
                  <c:v>12700.43</c:v>
                </c:pt>
                <c:pt idx="1027">
                  <c:v>12664.62</c:v>
                </c:pt>
                <c:pt idx="1028">
                  <c:v>12628.82</c:v>
                </c:pt>
                <c:pt idx="1029">
                  <c:v>12593.01</c:v>
                </c:pt>
                <c:pt idx="1030">
                  <c:v>12557.2</c:v>
                </c:pt>
                <c:pt idx="1031">
                  <c:v>12521.4</c:v>
                </c:pt>
                <c:pt idx="1032">
                  <c:v>12485.59</c:v>
                </c:pt>
                <c:pt idx="1033">
                  <c:v>12449.78</c:v>
                </c:pt>
                <c:pt idx="1034">
                  <c:v>12413.98</c:v>
                </c:pt>
                <c:pt idx="1035">
                  <c:v>12384.67</c:v>
                </c:pt>
                <c:pt idx="1036">
                  <c:v>12361.86</c:v>
                </c:pt>
                <c:pt idx="1037">
                  <c:v>12339.05</c:v>
                </c:pt>
                <c:pt idx="1038">
                  <c:v>12327.94</c:v>
                </c:pt>
                <c:pt idx="1039">
                  <c:v>12318.13</c:v>
                </c:pt>
                <c:pt idx="1040">
                  <c:v>12308.32</c:v>
                </c:pt>
                <c:pt idx="1041">
                  <c:v>12298.51</c:v>
                </c:pt>
                <c:pt idx="1042">
                  <c:v>12288.7</c:v>
                </c:pt>
                <c:pt idx="1043">
                  <c:v>12278.89</c:v>
                </c:pt>
                <c:pt idx="1044">
                  <c:v>12269.08</c:v>
                </c:pt>
                <c:pt idx="1045">
                  <c:v>12259.27</c:v>
                </c:pt>
                <c:pt idx="1046">
                  <c:v>12249.46</c:v>
                </c:pt>
                <c:pt idx="1047">
                  <c:v>12239.65</c:v>
                </c:pt>
                <c:pt idx="1048">
                  <c:v>12212.2</c:v>
                </c:pt>
                <c:pt idx="1049">
                  <c:v>12173.95</c:v>
                </c:pt>
                <c:pt idx="1050">
                  <c:v>12135.69</c:v>
                </c:pt>
                <c:pt idx="1051">
                  <c:v>12097.43</c:v>
                </c:pt>
                <c:pt idx="1052">
                  <c:v>12059.17</c:v>
                </c:pt>
                <c:pt idx="1053">
                  <c:v>12020.91</c:v>
                </c:pt>
                <c:pt idx="1054">
                  <c:v>11956.07</c:v>
                </c:pt>
                <c:pt idx="1055">
                  <c:v>11854.54</c:v>
                </c:pt>
                <c:pt idx="1056">
                  <c:v>11753.01</c:v>
                </c:pt>
                <c:pt idx="1057">
                  <c:v>11651.47</c:v>
                </c:pt>
                <c:pt idx="1058">
                  <c:v>11549.94</c:v>
                </c:pt>
                <c:pt idx="1059">
                  <c:v>11449.71</c:v>
                </c:pt>
                <c:pt idx="1060">
                  <c:v>11361.17</c:v>
                </c:pt>
                <c:pt idx="1061">
                  <c:v>11272.64</c:v>
                </c:pt>
                <c:pt idx="1062">
                  <c:v>11184.1</c:v>
                </c:pt>
                <c:pt idx="1063">
                  <c:v>11095.57</c:v>
                </c:pt>
                <c:pt idx="1064">
                  <c:v>11007.03</c:v>
                </c:pt>
                <c:pt idx="1065">
                  <c:v>10918.5</c:v>
                </c:pt>
                <c:pt idx="1066">
                  <c:v>10832.12</c:v>
                </c:pt>
                <c:pt idx="1067">
                  <c:v>10726.96</c:v>
                </c:pt>
                <c:pt idx="1068">
                  <c:v>10613.4</c:v>
                </c:pt>
                <c:pt idx="1069">
                  <c:v>10498.92</c:v>
                </c:pt>
                <c:pt idx="1070">
                  <c:v>10338.77</c:v>
                </c:pt>
                <c:pt idx="1071">
                  <c:v>10178.63</c:v>
                </c:pt>
                <c:pt idx="1072">
                  <c:v>10018.48</c:v>
                </c:pt>
                <c:pt idx="1073">
                  <c:v>9858.33</c:v>
                </c:pt>
                <c:pt idx="1074">
                  <c:v>9698.18</c:v>
                </c:pt>
                <c:pt idx="1075">
                  <c:v>9538.03</c:v>
                </c:pt>
                <c:pt idx="1076">
                  <c:v>9377.88</c:v>
                </c:pt>
                <c:pt idx="1077">
                  <c:v>9217.74</c:v>
                </c:pt>
                <c:pt idx="1078">
                  <c:v>9057.59</c:v>
                </c:pt>
                <c:pt idx="1079">
                  <c:v>8909.29</c:v>
                </c:pt>
                <c:pt idx="1080">
                  <c:v>8766.06</c:v>
                </c:pt>
                <c:pt idx="1081">
                  <c:v>8624.53</c:v>
                </c:pt>
                <c:pt idx="1082">
                  <c:v>8498.22</c:v>
                </c:pt>
                <c:pt idx="1083">
                  <c:v>8371.92</c:v>
                </c:pt>
                <c:pt idx="1084">
                  <c:v>8245.61</c:v>
                </c:pt>
                <c:pt idx="1085">
                  <c:v>8119.31</c:v>
                </c:pt>
                <c:pt idx="1086">
                  <c:v>7993.01</c:v>
                </c:pt>
                <c:pt idx="1087">
                  <c:v>7866.7</c:v>
                </c:pt>
                <c:pt idx="1088">
                  <c:v>7740.4</c:v>
                </c:pt>
                <c:pt idx="1089">
                  <c:v>7614.1</c:v>
                </c:pt>
                <c:pt idx="1090">
                  <c:v>7487.79</c:v>
                </c:pt>
                <c:pt idx="1091">
                  <c:v>7361.49</c:v>
                </c:pt>
                <c:pt idx="1092">
                  <c:v>7235.18</c:v>
                </c:pt>
                <c:pt idx="1093">
                  <c:v>7108.88</c:v>
                </c:pt>
                <c:pt idx="1094">
                  <c:v>6982.58</c:v>
                </c:pt>
                <c:pt idx="1095">
                  <c:v>6856.27</c:v>
                </c:pt>
                <c:pt idx="1096">
                  <c:v>6729.97</c:v>
                </c:pt>
                <c:pt idx="1097">
                  <c:v>6603.67</c:v>
                </c:pt>
                <c:pt idx="1098">
                  <c:v>6477.36</c:v>
                </c:pt>
                <c:pt idx="1099">
                  <c:v>6351.06</c:v>
                </c:pt>
                <c:pt idx="1100">
                  <c:v>6224.75</c:v>
                </c:pt>
                <c:pt idx="1101">
                  <c:v>6098.45</c:v>
                </c:pt>
                <c:pt idx="1102">
                  <c:v>5972.15</c:v>
                </c:pt>
                <c:pt idx="1103">
                  <c:v>5845.84</c:v>
                </c:pt>
                <c:pt idx="1104">
                  <c:v>5719.54</c:v>
                </c:pt>
                <c:pt idx="1105">
                  <c:v>5593.24</c:v>
                </c:pt>
                <c:pt idx="1106">
                  <c:v>5466.93</c:v>
                </c:pt>
                <c:pt idx="1107">
                  <c:v>5340.63</c:v>
                </c:pt>
                <c:pt idx="1108">
                  <c:v>5214.32</c:v>
                </c:pt>
                <c:pt idx="1109">
                  <c:v>5088.02</c:v>
                </c:pt>
                <c:pt idx="1110">
                  <c:v>4961.72</c:v>
                </c:pt>
                <c:pt idx="1111">
                  <c:v>4835.41</c:v>
                </c:pt>
                <c:pt idx="1112">
                  <c:v>4709.11</c:v>
                </c:pt>
                <c:pt idx="1113">
                  <c:v>4582.81</c:v>
                </c:pt>
                <c:pt idx="1114">
                  <c:v>4460.92</c:v>
                </c:pt>
                <c:pt idx="1115">
                  <c:v>4345.65</c:v>
                </c:pt>
                <c:pt idx="1116">
                  <c:v>4230.38</c:v>
                </c:pt>
                <c:pt idx="1117">
                  <c:v>4115.11</c:v>
                </c:pt>
                <c:pt idx="1118">
                  <c:v>3999.85</c:v>
                </c:pt>
                <c:pt idx="1119">
                  <c:v>3884.58</c:v>
                </c:pt>
                <c:pt idx="1120">
                  <c:v>3769.31</c:v>
                </c:pt>
                <c:pt idx="1121">
                  <c:v>3654.04</c:v>
                </c:pt>
                <c:pt idx="1122">
                  <c:v>3538.78</c:v>
                </c:pt>
                <c:pt idx="1123">
                  <c:v>3423.51</c:v>
                </c:pt>
                <c:pt idx="1124">
                  <c:v>3308.24</c:v>
                </c:pt>
                <c:pt idx="1125">
                  <c:v>3206.66</c:v>
                </c:pt>
                <c:pt idx="1126">
                  <c:v>3114.2</c:v>
                </c:pt>
                <c:pt idx="1127">
                  <c:v>3021.74</c:v>
                </c:pt>
                <c:pt idx="1128">
                  <c:v>2929.28</c:v>
                </c:pt>
                <c:pt idx="1129">
                  <c:v>2836.82</c:v>
                </c:pt>
                <c:pt idx="1130">
                  <c:v>2744.36</c:v>
                </c:pt>
                <c:pt idx="1131">
                  <c:v>2651.9</c:v>
                </c:pt>
                <c:pt idx="1132">
                  <c:v>2559.44</c:v>
                </c:pt>
                <c:pt idx="1133">
                  <c:v>2466.98</c:v>
                </c:pt>
                <c:pt idx="1134">
                  <c:v>2374.53</c:v>
                </c:pt>
                <c:pt idx="1135">
                  <c:v>2282.07</c:v>
                </c:pt>
                <c:pt idx="1136">
                  <c:v>2189.61</c:v>
                </c:pt>
                <c:pt idx="1137">
                  <c:v>2097.15</c:v>
                </c:pt>
                <c:pt idx="1138">
                  <c:v>2004.69</c:v>
                </c:pt>
                <c:pt idx="1139">
                  <c:v>1912.23</c:v>
                </c:pt>
                <c:pt idx="1140">
                  <c:v>1819.77</c:v>
                </c:pt>
                <c:pt idx="1141">
                  <c:v>1727.31</c:v>
                </c:pt>
                <c:pt idx="1142">
                  <c:v>1634.85</c:v>
                </c:pt>
                <c:pt idx="1143">
                  <c:v>1542.39</c:v>
                </c:pt>
                <c:pt idx="1144">
                  <c:v>1449.93</c:v>
                </c:pt>
                <c:pt idx="1145">
                  <c:v>1357.47</c:v>
                </c:pt>
                <c:pt idx="1146">
                  <c:v>1266.36</c:v>
                </c:pt>
                <c:pt idx="1147">
                  <c:v>1187.39</c:v>
                </c:pt>
                <c:pt idx="1148">
                  <c:v>1117.24</c:v>
                </c:pt>
                <c:pt idx="1149">
                  <c:v>1052.5</c:v>
                </c:pt>
                <c:pt idx="1150">
                  <c:v>987.75</c:v>
                </c:pt>
                <c:pt idx="1151">
                  <c:v>923</c:v>
                </c:pt>
                <c:pt idx="1152">
                  <c:v>860.88</c:v>
                </c:pt>
                <c:pt idx="1153">
                  <c:v>822.38</c:v>
                </c:pt>
                <c:pt idx="1154">
                  <c:v>797.16</c:v>
                </c:pt>
                <c:pt idx="1155">
                  <c:v>790.29</c:v>
                </c:pt>
                <c:pt idx="1156">
                  <c:v>783.43</c:v>
                </c:pt>
                <c:pt idx="1157">
                  <c:v>776.56</c:v>
                </c:pt>
                <c:pt idx="1158">
                  <c:v>769.69</c:v>
                </c:pt>
                <c:pt idx="1159">
                  <c:v>762.83</c:v>
                </c:pt>
                <c:pt idx="1160">
                  <c:v>755.96</c:v>
                </c:pt>
                <c:pt idx="1161">
                  <c:v>749.09</c:v>
                </c:pt>
                <c:pt idx="1162">
                  <c:v>742.22</c:v>
                </c:pt>
                <c:pt idx="1163">
                  <c:v>737.03</c:v>
                </c:pt>
                <c:pt idx="1164">
                  <c:v>746.84</c:v>
                </c:pt>
                <c:pt idx="1165">
                  <c:v>756.65</c:v>
                </c:pt>
                <c:pt idx="1166">
                  <c:v>781.46</c:v>
                </c:pt>
                <c:pt idx="1167">
                  <c:v>827.06</c:v>
                </c:pt>
                <c:pt idx="1168">
                  <c:v>876.84</c:v>
                </c:pt>
                <c:pt idx="1169">
                  <c:v>927.09</c:v>
                </c:pt>
                <c:pt idx="1170">
                  <c:v>1000.18</c:v>
                </c:pt>
                <c:pt idx="1171">
                  <c:v>1073.26</c:v>
                </c:pt>
                <c:pt idx="1172">
                  <c:v>1146.35</c:v>
                </c:pt>
                <c:pt idx="1173">
                  <c:v>1219.43</c:v>
                </c:pt>
                <c:pt idx="1174">
                  <c:v>1292.52</c:v>
                </c:pt>
                <c:pt idx="1175">
                  <c:v>1365.6</c:v>
                </c:pt>
                <c:pt idx="1176">
                  <c:v>1438.69</c:v>
                </c:pt>
                <c:pt idx="1177">
                  <c:v>1511.77</c:v>
                </c:pt>
                <c:pt idx="1178">
                  <c:v>1584.85</c:v>
                </c:pt>
                <c:pt idx="1179">
                  <c:v>1657.94</c:v>
                </c:pt>
                <c:pt idx="1180">
                  <c:v>1731.02</c:v>
                </c:pt>
                <c:pt idx="1181">
                  <c:v>1804.11</c:v>
                </c:pt>
                <c:pt idx="1182">
                  <c:v>1877.19</c:v>
                </c:pt>
                <c:pt idx="1183">
                  <c:v>1950.28</c:v>
                </c:pt>
                <c:pt idx="1184">
                  <c:v>2023.36</c:v>
                </c:pt>
                <c:pt idx="1185">
                  <c:v>2096.45</c:v>
                </c:pt>
                <c:pt idx="1186">
                  <c:v>2169.53</c:v>
                </c:pt>
                <c:pt idx="1187">
                  <c:v>2242.62</c:v>
                </c:pt>
                <c:pt idx="1188">
                  <c:v>2315.7</c:v>
                </c:pt>
                <c:pt idx="1189">
                  <c:v>2388.78</c:v>
                </c:pt>
                <c:pt idx="1190">
                  <c:v>2461.87</c:v>
                </c:pt>
                <c:pt idx="1191">
                  <c:v>2534.95</c:v>
                </c:pt>
                <c:pt idx="1192">
                  <c:v>2608.04</c:v>
                </c:pt>
                <c:pt idx="1193">
                  <c:v>2681.12</c:v>
                </c:pt>
                <c:pt idx="1194">
                  <c:v>2754.21</c:v>
                </c:pt>
                <c:pt idx="1195">
                  <c:v>2827.29</c:v>
                </c:pt>
                <c:pt idx="1196">
                  <c:v>2900.38</c:v>
                </c:pt>
                <c:pt idx="1197">
                  <c:v>2973.46</c:v>
                </c:pt>
                <c:pt idx="1198">
                  <c:v>3046.54</c:v>
                </c:pt>
                <c:pt idx="1199">
                  <c:v>3119.63</c:v>
                </c:pt>
                <c:pt idx="1200">
                  <c:v>3192.71</c:v>
                </c:pt>
                <c:pt idx="1201">
                  <c:v>3265.8</c:v>
                </c:pt>
                <c:pt idx="1202">
                  <c:v>3338.88</c:v>
                </c:pt>
                <c:pt idx="1203">
                  <c:v>3411.97</c:v>
                </c:pt>
                <c:pt idx="1204">
                  <c:v>3485.05</c:v>
                </c:pt>
                <c:pt idx="1205">
                  <c:v>3558.14</c:v>
                </c:pt>
                <c:pt idx="1206">
                  <c:v>3631.22</c:v>
                </c:pt>
                <c:pt idx="1207">
                  <c:v>3704.31</c:v>
                </c:pt>
                <c:pt idx="1208">
                  <c:v>3777.39</c:v>
                </c:pt>
                <c:pt idx="1209">
                  <c:v>3850.47</c:v>
                </c:pt>
                <c:pt idx="1210">
                  <c:v>3923.56</c:v>
                </c:pt>
                <c:pt idx="1211">
                  <c:v>3996.64</c:v>
                </c:pt>
                <c:pt idx="1212">
                  <c:v>4069.73</c:v>
                </c:pt>
                <c:pt idx="1213">
                  <c:v>4142.81</c:v>
                </c:pt>
                <c:pt idx="1214">
                  <c:v>4215.9</c:v>
                </c:pt>
                <c:pt idx="1215">
                  <c:v>4288.98</c:v>
                </c:pt>
                <c:pt idx="1216">
                  <c:v>4362.07</c:v>
                </c:pt>
                <c:pt idx="1217">
                  <c:v>4435.15</c:v>
                </c:pt>
                <c:pt idx="1218">
                  <c:v>4508.23</c:v>
                </c:pt>
                <c:pt idx="1219">
                  <c:v>4581.32</c:v>
                </c:pt>
                <c:pt idx="1220">
                  <c:v>4654.4</c:v>
                </c:pt>
                <c:pt idx="1221">
                  <c:v>4727.49</c:v>
                </c:pt>
                <c:pt idx="1222">
                  <c:v>4800.57</c:v>
                </c:pt>
                <c:pt idx="1223">
                  <c:v>4873.66</c:v>
                </c:pt>
                <c:pt idx="1224">
                  <c:v>4946.74</c:v>
                </c:pt>
                <c:pt idx="1225">
                  <c:v>5019.83</c:v>
                </c:pt>
                <c:pt idx="1226">
                  <c:v>5092.91</c:v>
                </c:pt>
                <c:pt idx="1227">
                  <c:v>5166</c:v>
                </c:pt>
                <c:pt idx="1228">
                  <c:v>5239.08</c:v>
                </c:pt>
                <c:pt idx="1229">
                  <c:v>5312.16</c:v>
                </c:pt>
                <c:pt idx="1230">
                  <c:v>5385.25</c:v>
                </c:pt>
                <c:pt idx="1231">
                  <c:v>5458.33</c:v>
                </c:pt>
                <c:pt idx="1232">
                  <c:v>5531.42</c:v>
                </c:pt>
                <c:pt idx="1233">
                  <c:v>5604.5</c:v>
                </c:pt>
                <c:pt idx="1234">
                  <c:v>5677.59</c:v>
                </c:pt>
                <c:pt idx="1235">
                  <c:v>5750.67</c:v>
                </c:pt>
                <c:pt idx="1236">
                  <c:v>5823.76</c:v>
                </c:pt>
                <c:pt idx="1237">
                  <c:v>5896.84</c:v>
                </c:pt>
                <c:pt idx="1238">
                  <c:v>5969.92</c:v>
                </c:pt>
                <c:pt idx="1239">
                  <c:v>6043.01</c:v>
                </c:pt>
                <c:pt idx="1240">
                  <c:v>6116.09</c:v>
                </c:pt>
                <c:pt idx="1241">
                  <c:v>6189.18</c:v>
                </c:pt>
                <c:pt idx="1242">
                  <c:v>6262.26</c:v>
                </c:pt>
                <c:pt idx="1243">
                  <c:v>6335.35</c:v>
                </c:pt>
                <c:pt idx="1244">
                  <c:v>6408.43</c:v>
                </c:pt>
                <c:pt idx="1245">
                  <c:v>6481.52</c:v>
                </c:pt>
                <c:pt idx="1246">
                  <c:v>6551.9</c:v>
                </c:pt>
                <c:pt idx="1247">
                  <c:v>6598.01</c:v>
                </c:pt>
                <c:pt idx="1248">
                  <c:v>6644.12</c:v>
                </c:pt>
                <c:pt idx="1249">
                  <c:v>6690.22</c:v>
                </c:pt>
                <c:pt idx="1250">
                  <c:v>6736.33</c:v>
                </c:pt>
                <c:pt idx="1251">
                  <c:v>6782.44</c:v>
                </c:pt>
                <c:pt idx="1252">
                  <c:v>6823.3</c:v>
                </c:pt>
                <c:pt idx="1253">
                  <c:v>6816.92</c:v>
                </c:pt>
                <c:pt idx="1254">
                  <c:v>6810.54</c:v>
                </c:pt>
                <c:pt idx="1255">
                  <c:v>6804.17</c:v>
                </c:pt>
                <c:pt idx="1256">
                  <c:v>6797.79</c:v>
                </c:pt>
                <c:pt idx="1257">
                  <c:v>6791.41</c:v>
                </c:pt>
                <c:pt idx="1258">
                  <c:v>6785.04</c:v>
                </c:pt>
                <c:pt idx="1259">
                  <c:v>6778.66</c:v>
                </c:pt>
                <c:pt idx="1260">
                  <c:v>6772.28</c:v>
                </c:pt>
                <c:pt idx="1261">
                  <c:v>6765.91</c:v>
                </c:pt>
                <c:pt idx="1262">
                  <c:v>6759.53</c:v>
                </c:pt>
                <c:pt idx="1263">
                  <c:v>6749.82</c:v>
                </c:pt>
                <c:pt idx="1264">
                  <c:v>6710.09</c:v>
                </c:pt>
                <c:pt idx="1265">
                  <c:v>6670.36</c:v>
                </c:pt>
                <c:pt idx="1266">
                  <c:v>6600.61</c:v>
                </c:pt>
                <c:pt idx="1267">
                  <c:v>6527.52</c:v>
                </c:pt>
                <c:pt idx="1268">
                  <c:v>6454.44</c:v>
                </c:pt>
                <c:pt idx="1269">
                  <c:v>6381.36</c:v>
                </c:pt>
                <c:pt idx="1270">
                  <c:v>6308.27</c:v>
                </c:pt>
                <c:pt idx="1271">
                  <c:v>6235.19</c:v>
                </c:pt>
                <c:pt idx="1272">
                  <c:v>6162.1</c:v>
                </c:pt>
                <c:pt idx="1273">
                  <c:v>6089.02</c:v>
                </c:pt>
                <c:pt idx="1274">
                  <c:v>6015.93</c:v>
                </c:pt>
                <c:pt idx="1275">
                  <c:v>5942.85</c:v>
                </c:pt>
                <c:pt idx="1276">
                  <c:v>5869.76</c:v>
                </c:pt>
                <c:pt idx="1277">
                  <c:v>5796.68</c:v>
                </c:pt>
                <c:pt idx="1278">
                  <c:v>5723.6</c:v>
                </c:pt>
                <c:pt idx="1279">
                  <c:v>5650.51</c:v>
                </c:pt>
                <c:pt idx="1280">
                  <c:v>5577.43</c:v>
                </c:pt>
                <c:pt idx="1281">
                  <c:v>5504.34</c:v>
                </c:pt>
                <c:pt idx="1282">
                  <c:v>5431.26</c:v>
                </c:pt>
                <c:pt idx="1283">
                  <c:v>5358.17</c:v>
                </c:pt>
                <c:pt idx="1284">
                  <c:v>5285.09</c:v>
                </c:pt>
                <c:pt idx="1285">
                  <c:v>5212</c:v>
                </c:pt>
                <c:pt idx="1286">
                  <c:v>5138.92</c:v>
                </c:pt>
                <c:pt idx="1287">
                  <c:v>5065.83</c:v>
                </c:pt>
                <c:pt idx="1288">
                  <c:v>4992.75</c:v>
                </c:pt>
                <c:pt idx="1289">
                  <c:v>4919.67</c:v>
                </c:pt>
                <c:pt idx="1290">
                  <c:v>4846.58</c:v>
                </c:pt>
                <c:pt idx="1291">
                  <c:v>4773.5</c:v>
                </c:pt>
                <c:pt idx="1292">
                  <c:v>4700.41</c:v>
                </c:pt>
                <c:pt idx="1293">
                  <c:v>4627.33</c:v>
                </c:pt>
                <c:pt idx="1294">
                  <c:v>4554.24</c:v>
                </c:pt>
                <c:pt idx="1295">
                  <c:v>4481.16</c:v>
                </c:pt>
                <c:pt idx="1296">
                  <c:v>4408.07</c:v>
                </c:pt>
                <c:pt idx="1297">
                  <c:v>4334.99</c:v>
                </c:pt>
                <c:pt idx="1298">
                  <c:v>4261.91</c:v>
                </c:pt>
                <c:pt idx="1299">
                  <c:v>4188.82</c:v>
                </c:pt>
                <c:pt idx="1300">
                  <c:v>4115.74</c:v>
                </c:pt>
                <c:pt idx="1301">
                  <c:v>4042.65</c:v>
                </c:pt>
                <c:pt idx="1302">
                  <c:v>3969.57</c:v>
                </c:pt>
                <c:pt idx="1303">
                  <c:v>3896.48</c:v>
                </c:pt>
                <c:pt idx="1304">
                  <c:v>3823.4</c:v>
                </c:pt>
                <c:pt idx="1305">
                  <c:v>3750.31</c:v>
                </c:pt>
                <c:pt idx="1306">
                  <c:v>3677.23</c:v>
                </c:pt>
                <c:pt idx="1307">
                  <c:v>3604.14</c:v>
                </c:pt>
                <c:pt idx="1308">
                  <c:v>3531.06</c:v>
                </c:pt>
                <c:pt idx="1309">
                  <c:v>3457.98</c:v>
                </c:pt>
                <c:pt idx="1310">
                  <c:v>3384.89</c:v>
                </c:pt>
                <c:pt idx="1311">
                  <c:v>3311.81</c:v>
                </c:pt>
                <c:pt idx="1312">
                  <c:v>3238.72</c:v>
                </c:pt>
                <c:pt idx="1313">
                  <c:v>3165.64</c:v>
                </c:pt>
                <c:pt idx="1314">
                  <c:v>3092.55</c:v>
                </c:pt>
                <c:pt idx="1315">
                  <c:v>3019.47</c:v>
                </c:pt>
                <c:pt idx="1316">
                  <c:v>2946.38</c:v>
                </c:pt>
                <c:pt idx="1317">
                  <c:v>2873.3</c:v>
                </c:pt>
                <c:pt idx="1318">
                  <c:v>2800.22</c:v>
                </c:pt>
                <c:pt idx="1319">
                  <c:v>2727.13</c:v>
                </c:pt>
                <c:pt idx="1320">
                  <c:v>2654.05</c:v>
                </c:pt>
                <c:pt idx="1321">
                  <c:v>2580.96</c:v>
                </c:pt>
                <c:pt idx="1322">
                  <c:v>2507.88</c:v>
                </c:pt>
                <c:pt idx="1323">
                  <c:v>2434.79</c:v>
                </c:pt>
                <c:pt idx="1324">
                  <c:v>2361.71</c:v>
                </c:pt>
                <c:pt idx="1325">
                  <c:v>2288.62</c:v>
                </c:pt>
                <c:pt idx="1326">
                  <c:v>2215.54</c:v>
                </c:pt>
                <c:pt idx="1327">
                  <c:v>2142.45</c:v>
                </c:pt>
                <c:pt idx="1328">
                  <c:v>2069.37</c:v>
                </c:pt>
                <c:pt idx="1329">
                  <c:v>1996.29</c:v>
                </c:pt>
                <c:pt idx="1330">
                  <c:v>1923.2</c:v>
                </c:pt>
                <c:pt idx="1331">
                  <c:v>1850.12</c:v>
                </c:pt>
                <c:pt idx="1332">
                  <c:v>1777.03</c:v>
                </c:pt>
                <c:pt idx="1333">
                  <c:v>1703.95</c:v>
                </c:pt>
                <c:pt idx="1334">
                  <c:v>1630.86</c:v>
                </c:pt>
                <c:pt idx="1335">
                  <c:v>1557.78</c:v>
                </c:pt>
                <c:pt idx="1336">
                  <c:v>1484.69</c:v>
                </c:pt>
                <c:pt idx="1337">
                  <c:v>1411.61</c:v>
                </c:pt>
                <c:pt idx="1338">
                  <c:v>1338.53</c:v>
                </c:pt>
                <c:pt idx="1339">
                  <c:v>1265.44</c:v>
                </c:pt>
                <c:pt idx="1340">
                  <c:v>1192.36</c:v>
                </c:pt>
                <c:pt idx="1341">
                  <c:v>1119.27</c:v>
                </c:pt>
                <c:pt idx="1342">
                  <c:v>1046.19</c:v>
                </c:pt>
                <c:pt idx="1343">
                  <c:v>973.1</c:v>
                </c:pt>
                <c:pt idx="1344">
                  <c:v>900.02</c:v>
                </c:pt>
                <c:pt idx="1345">
                  <c:v>826.93</c:v>
                </c:pt>
                <c:pt idx="1346">
                  <c:v>755.2</c:v>
                </c:pt>
                <c:pt idx="1347">
                  <c:v>695.6</c:v>
                </c:pt>
                <c:pt idx="1348">
                  <c:v>636.01</c:v>
                </c:pt>
                <c:pt idx="1349">
                  <c:v>576.41</c:v>
                </c:pt>
                <c:pt idx="1350">
                  <c:v>516.82</c:v>
                </c:pt>
                <c:pt idx="1351">
                  <c:v>457.22</c:v>
                </c:pt>
                <c:pt idx="1352">
                  <c:v>400.25</c:v>
                </c:pt>
                <c:pt idx="1353">
                  <c:v>366.89</c:v>
                </c:pt>
                <c:pt idx="1354">
                  <c:v>333.54</c:v>
                </c:pt>
                <c:pt idx="1355">
                  <c:v>300.19</c:v>
                </c:pt>
                <c:pt idx="1356">
                  <c:v>266.83</c:v>
                </c:pt>
                <c:pt idx="1357">
                  <c:v>233.48</c:v>
                </c:pt>
                <c:pt idx="1358">
                  <c:v>200.12</c:v>
                </c:pt>
                <c:pt idx="1359">
                  <c:v>166.77</c:v>
                </c:pt>
                <c:pt idx="1360">
                  <c:v>133.42</c:v>
                </c:pt>
                <c:pt idx="1361">
                  <c:v>100.06</c:v>
                </c:pt>
                <c:pt idx="1362">
                  <c:v>66.71</c:v>
                </c:pt>
                <c:pt idx="1363">
                  <c:v>35.02</c:v>
                </c:pt>
                <c:pt idx="1364">
                  <c:v>18.34</c:v>
                </c:pt>
                <c:pt idx="1365">
                  <c:v>1.67</c:v>
                </c:pt>
                <c:pt idx="136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2!$L$3:$L$1369</c:f>
              <c:numCache>
                <c:formatCode>General</c:formatCode>
                <c:ptCount val="1367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27333.49</c:v>
                </c:pt>
                <c:pt idx="128">
                  <c:v>27587.08</c:v>
                </c:pt>
                <c:pt idx="129">
                  <c:v>27840.67</c:v>
                </c:pt>
                <c:pt idx="130">
                  <c:v>28094.26</c:v>
                </c:pt>
                <c:pt idx="131">
                  <c:v>28347.84</c:v>
                </c:pt>
                <c:pt idx="132">
                  <c:v>28607.81</c:v>
                </c:pt>
                <c:pt idx="133">
                  <c:v>28874.74</c:v>
                </c:pt>
                <c:pt idx="134">
                  <c:v>29106.26</c:v>
                </c:pt>
                <c:pt idx="135">
                  <c:v>29358.86</c:v>
                </c:pt>
                <c:pt idx="136">
                  <c:v>29614.9</c:v>
                </c:pt>
                <c:pt idx="137">
                  <c:v>29870.94</c:v>
                </c:pt>
                <c:pt idx="138">
                  <c:v>30136.91</c:v>
                </c:pt>
                <c:pt idx="139">
                  <c:v>30403.75</c:v>
                </c:pt>
                <c:pt idx="140">
                  <c:v>30670.58</c:v>
                </c:pt>
                <c:pt idx="141">
                  <c:v>30937.41</c:v>
                </c:pt>
                <c:pt idx="142">
                  <c:v>31204.24</c:v>
                </c:pt>
                <c:pt idx="143">
                  <c:v>31471.07</c:v>
                </c:pt>
                <c:pt idx="144">
                  <c:v>31737.91</c:v>
                </c:pt>
                <c:pt idx="145">
                  <c:v>32004.74</c:v>
                </c:pt>
                <c:pt idx="146">
                  <c:v>32238.68</c:v>
                </c:pt>
                <c:pt idx="147">
                  <c:v>32450.08</c:v>
                </c:pt>
                <c:pt idx="148">
                  <c:v>32661.49</c:v>
                </c:pt>
                <c:pt idx="149">
                  <c:v>32847.35</c:v>
                </c:pt>
                <c:pt idx="150">
                  <c:v>33028.34</c:v>
                </c:pt>
                <c:pt idx="151">
                  <c:v>33209.34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26471.36</c:v>
                </c:pt>
                <c:pt idx="225">
                  <c:v>26192.26</c:v>
                </c:pt>
                <c:pt idx="226">
                  <c:v>25913.17</c:v>
                </c:pt>
                <c:pt idx="227">
                  <c:v>25639.28</c:v>
                </c:pt>
                <c:pt idx="228">
                  <c:v>25361.91</c:v>
                </c:pt>
                <c:pt idx="229">
                  <c:v>25084.53</c:v>
                </c:pt>
                <c:pt idx="230">
                  <c:v>24807.15</c:v>
                </c:pt>
                <c:pt idx="231">
                  <c:v>24529.77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18863.44</c:v>
                </c:pt>
                <c:pt idx="250">
                  <c:v>18601.99</c:v>
                </c:pt>
                <c:pt idx="251">
                  <c:v>18353.06</c:v>
                </c:pt>
                <c:pt idx="252">
                  <c:v>18095.89</c:v>
                </c:pt>
                <c:pt idx="253">
                  <c:v>17855.84</c:v>
                </c:pt>
                <c:pt idx="254">
                  <c:v>17625.31</c:v>
                </c:pt>
                <c:pt idx="255">
                  <c:v>17394.77</c:v>
                </c:pt>
                <c:pt idx="256">
                  <c:v>17164.24</c:v>
                </c:pt>
                <c:pt idx="257">
                  <c:v>16933.7</c:v>
                </c:pt>
                <c:pt idx="258">
                  <c:v>16703.17</c:v>
                </c:pt>
                <c:pt idx="259">
                  <c:v>16472.63</c:v>
                </c:pt>
                <c:pt idx="260">
                  <c:v>16242.1</c:v>
                </c:pt>
                <c:pt idx="261">
                  <c:v>16011.88</c:v>
                </c:pt>
                <c:pt idx="262">
                  <c:v>15797.04</c:v>
                </c:pt>
                <c:pt idx="263">
                  <c:v>15560.85</c:v>
                </c:pt>
                <c:pt idx="264">
                  <c:v>15323.27</c:v>
                </c:pt>
                <c:pt idx="265">
                  <c:v>15085.87</c:v>
                </c:pt>
                <c:pt idx="266">
                  <c:v>14848.47</c:v>
                </c:pt>
                <c:pt idx="267">
                  <c:v>14619.72</c:v>
                </c:pt>
                <c:pt idx="268">
                  <c:v>14397.84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25548.95</c:v>
                </c:pt>
                <c:pt idx="417">
                  <c:v>25580.34</c:v>
                </c:pt>
                <c:pt idx="418">
                  <c:v>25611.73</c:v>
                </c:pt>
                <c:pt idx="419">
                  <c:v>25610.82</c:v>
                </c:pt>
                <c:pt idx="420">
                  <c:v>25601.5</c:v>
                </c:pt>
                <c:pt idx="421">
                  <c:v>25597.16</c:v>
                </c:pt>
                <c:pt idx="422">
                  <c:v>25607.9</c:v>
                </c:pt>
                <c:pt idx="423">
                  <c:v>25647.17</c:v>
                </c:pt>
                <c:pt idx="424">
                  <c:v>25688.86</c:v>
                </c:pt>
                <c:pt idx="425">
                  <c:v>25730.55</c:v>
                </c:pt>
                <c:pt idx="426">
                  <c:v>25772.24</c:v>
                </c:pt>
                <c:pt idx="427">
                  <c:v>25813.94</c:v>
                </c:pt>
                <c:pt idx="428">
                  <c:v>25855.63</c:v>
                </c:pt>
                <c:pt idx="429">
                  <c:v>25897.32</c:v>
                </c:pt>
                <c:pt idx="430">
                  <c:v>25931.89</c:v>
                </c:pt>
                <c:pt idx="431">
                  <c:v>25941.21</c:v>
                </c:pt>
                <c:pt idx="432">
                  <c:v>25948.96</c:v>
                </c:pt>
                <c:pt idx="433">
                  <c:v>25939.88</c:v>
                </c:pt>
                <c:pt idx="434">
                  <c:v>25923.69</c:v>
                </c:pt>
                <c:pt idx="435">
                  <c:v>25894.08</c:v>
                </c:pt>
                <c:pt idx="436">
                  <c:v>25869.56</c:v>
                </c:pt>
                <c:pt idx="437">
                  <c:v>25845.03</c:v>
                </c:pt>
                <c:pt idx="438">
                  <c:v>25843.01</c:v>
                </c:pt>
                <c:pt idx="439">
                  <c:v>25864.42</c:v>
                </c:pt>
                <c:pt idx="440">
                  <c:v>25890.91</c:v>
                </c:pt>
                <c:pt idx="441">
                  <c:v>25917.39</c:v>
                </c:pt>
                <c:pt idx="442">
                  <c:v>25943.88</c:v>
                </c:pt>
                <c:pt idx="443">
                  <c:v>25970.37</c:v>
                </c:pt>
                <c:pt idx="444">
                  <c:v>25996.85</c:v>
                </c:pt>
                <c:pt idx="445">
                  <c:v>26023.34</c:v>
                </c:pt>
                <c:pt idx="446">
                  <c:v>26049.83</c:v>
                </c:pt>
                <c:pt idx="447">
                  <c:v>26076.31</c:v>
                </c:pt>
                <c:pt idx="448">
                  <c:v>26107.2</c:v>
                </c:pt>
                <c:pt idx="449">
                  <c:v>26150.61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26421.02</c:v>
                </c:pt>
                <c:pt idx="454">
                  <c:v>26474.98</c:v>
                </c:pt>
                <c:pt idx="455">
                  <c:v>26528.93</c:v>
                </c:pt>
                <c:pt idx="456">
                  <c:v>26582.89</c:v>
                </c:pt>
                <c:pt idx="457">
                  <c:v>26641.16</c:v>
                </c:pt>
                <c:pt idx="458">
                  <c:v>26705.91</c:v>
                </c:pt>
                <c:pt idx="459">
                  <c:v>26770.65</c:v>
                </c:pt>
                <c:pt idx="460">
                  <c:v>26811.25</c:v>
                </c:pt>
                <c:pt idx="461">
                  <c:v>26823.52</c:v>
                </c:pt>
                <c:pt idx="462">
                  <c:v>26835.78</c:v>
                </c:pt>
                <c:pt idx="463">
                  <c:v>26848.04</c:v>
                </c:pt>
                <c:pt idx="464">
                  <c:v>26860.3</c:v>
                </c:pt>
                <c:pt idx="465">
                  <c:v>26872.57</c:v>
                </c:pt>
                <c:pt idx="466">
                  <c:v>26880.43</c:v>
                </c:pt>
                <c:pt idx="467">
                  <c:v>26884.85</c:v>
                </c:pt>
                <c:pt idx="468">
                  <c:v>26891.13</c:v>
                </c:pt>
                <c:pt idx="469">
                  <c:v>26900.2</c:v>
                </c:pt>
                <c:pt idx="470">
                  <c:v>26910.21</c:v>
                </c:pt>
                <c:pt idx="471">
                  <c:v>26907.47</c:v>
                </c:pt>
                <c:pt idx="472">
                  <c:v>26885.4</c:v>
                </c:pt>
                <c:pt idx="473">
                  <c:v>26863.33</c:v>
                </c:pt>
                <c:pt idx="474">
                  <c:v>26817.62</c:v>
                </c:pt>
                <c:pt idx="475">
                  <c:v>26759.74</c:v>
                </c:pt>
                <c:pt idx="476">
                  <c:v>26696.89</c:v>
                </c:pt>
                <c:pt idx="477">
                  <c:v>26585.55</c:v>
                </c:pt>
                <c:pt idx="478">
                  <c:v>26474.2</c:v>
                </c:pt>
                <c:pt idx="479">
                  <c:v>26362.86</c:v>
                </c:pt>
                <c:pt idx="480">
                  <c:v>26251.52</c:v>
                </c:pt>
                <c:pt idx="481">
                  <c:v>26140.17</c:v>
                </c:pt>
                <c:pt idx="482">
                  <c:v>26028.83</c:v>
                </c:pt>
                <c:pt idx="483">
                  <c:v>25917.49</c:v>
                </c:pt>
                <c:pt idx="484">
                  <c:v>25806.14</c:v>
                </c:pt>
                <c:pt idx="485">
                  <c:v>25694.8</c:v>
                </c:pt>
                <c:pt idx="486">
                  <c:v>25583.45</c:v>
                </c:pt>
                <c:pt idx="487">
                  <c:v>25482.15</c:v>
                </c:pt>
                <c:pt idx="488">
                  <c:v>25386.01</c:v>
                </c:pt>
                <c:pt idx="489">
                  <c:v>25289.87</c:v>
                </c:pt>
                <c:pt idx="490">
                  <c:v>25193.73</c:v>
                </c:pt>
                <c:pt idx="491">
                  <c:v>25097.59</c:v>
                </c:pt>
                <c:pt idx="492">
                  <c:v>25001.46</c:v>
                </c:pt>
                <c:pt idx="493">
                  <c:v>24912.72</c:v>
                </c:pt>
                <c:pt idx="494">
                  <c:v>24845.03</c:v>
                </c:pt>
                <c:pt idx="495">
                  <c:v>24777.34</c:v>
                </c:pt>
                <c:pt idx="496">
                  <c:v>24709.65</c:v>
                </c:pt>
                <c:pt idx="497">
                  <c:v>24641.96</c:v>
                </c:pt>
                <c:pt idx="498">
                  <c:v>24574.27</c:v>
                </c:pt>
                <c:pt idx="499">
                  <c:v>24506.58</c:v>
                </c:pt>
                <c:pt idx="500">
                  <c:v>24438.89</c:v>
                </c:pt>
                <c:pt idx="501">
                  <c:v>24371.2</c:v>
                </c:pt>
                <c:pt idx="502">
                  <c:v>24303.51</c:v>
                </c:pt>
                <c:pt idx="503">
                  <c:v>24212.63</c:v>
                </c:pt>
                <c:pt idx="504">
                  <c:v>24135.46</c:v>
                </c:pt>
                <c:pt idx="505">
                  <c:v>24061.15</c:v>
                </c:pt>
                <c:pt idx="506">
                  <c:v>24004.35</c:v>
                </c:pt>
                <c:pt idx="507">
                  <c:v>23950.39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23527.93</c:v>
                </c:pt>
                <c:pt idx="514">
                  <c:v>23461.71</c:v>
                </c:pt>
                <c:pt idx="515">
                  <c:v>23395.49</c:v>
                </c:pt>
                <c:pt idx="516">
                  <c:v>23305.93</c:v>
                </c:pt>
                <c:pt idx="517">
                  <c:v>23206.35</c:v>
                </c:pt>
                <c:pt idx="518">
                  <c:v>23106.78</c:v>
                </c:pt>
                <c:pt idx="519">
                  <c:v>23016.9</c:v>
                </c:pt>
                <c:pt idx="520">
                  <c:v>22937.93</c:v>
                </c:pt>
                <c:pt idx="521">
                  <c:v>22849</c:v>
                </c:pt>
                <c:pt idx="522">
                  <c:v>22729.91</c:v>
                </c:pt>
                <c:pt idx="523">
                  <c:v>22553.77</c:v>
                </c:pt>
                <c:pt idx="524">
                  <c:v>22372.77</c:v>
                </c:pt>
                <c:pt idx="525">
                  <c:v>22191.78</c:v>
                </c:pt>
                <c:pt idx="526">
                  <c:v>22010.79</c:v>
                </c:pt>
                <c:pt idx="527">
                  <c:v>21829.79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20801.88</c:v>
                </c:pt>
                <c:pt idx="535">
                  <c:v>20684.99</c:v>
                </c:pt>
                <c:pt idx="536">
                  <c:v>20557.95</c:v>
                </c:pt>
                <c:pt idx="537">
                  <c:v>20430.91</c:v>
                </c:pt>
                <c:pt idx="538">
                  <c:v>20317.84</c:v>
                </c:pt>
                <c:pt idx="539">
                  <c:v>20188.94</c:v>
                </c:pt>
                <c:pt idx="540">
                  <c:v>20065.63</c:v>
                </c:pt>
                <c:pt idx="541">
                  <c:v>19952.81</c:v>
                </c:pt>
                <c:pt idx="542">
                  <c:v>19840</c:v>
                </c:pt>
                <c:pt idx="543">
                  <c:v>19727.18</c:v>
                </c:pt>
                <c:pt idx="544">
                  <c:v>19614.37</c:v>
                </c:pt>
                <c:pt idx="545">
                  <c:v>19501.55</c:v>
                </c:pt>
                <c:pt idx="546">
                  <c:v>19388.74</c:v>
                </c:pt>
                <c:pt idx="547">
                  <c:v>19275.92</c:v>
                </c:pt>
                <c:pt idx="548">
                  <c:v>19163.11</c:v>
                </c:pt>
                <c:pt idx="549">
                  <c:v>19050.29</c:v>
                </c:pt>
                <c:pt idx="550">
                  <c:v>18929.04</c:v>
                </c:pt>
                <c:pt idx="551">
                  <c:v>18795.14</c:v>
                </c:pt>
                <c:pt idx="552">
                  <c:v>18661.23</c:v>
                </c:pt>
                <c:pt idx="553">
                  <c:v>18528.34</c:v>
                </c:pt>
                <c:pt idx="554">
                  <c:v>18411.35</c:v>
                </c:pt>
                <c:pt idx="555">
                  <c:v>18294.37</c:v>
                </c:pt>
                <c:pt idx="556">
                  <c:v>18177.39</c:v>
                </c:pt>
                <c:pt idx="557">
                  <c:v>18051.77</c:v>
                </c:pt>
                <c:pt idx="558">
                  <c:v>17913.2</c:v>
                </c:pt>
                <c:pt idx="559">
                  <c:v>17774.64</c:v>
                </c:pt>
                <c:pt idx="560">
                  <c:v>17648.14</c:v>
                </c:pt>
                <c:pt idx="561">
                  <c:v>17535.82</c:v>
                </c:pt>
                <c:pt idx="562">
                  <c:v>17423.49</c:v>
                </c:pt>
                <c:pt idx="563">
                  <c:v>17311.17</c:v>
                </c:pt>
                <c:pt idx="564">
                  <c:v>17198.84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16145.06</c:v>
                </c:pt>
                <c:pt idx="577">
                  <c:v>16114.16</c:v>
                </c:pt>
                <c:pt idx="578">
                  <c:v>16089.04</c:v>
                </c:pt>
                <c:pt idx="579">
                  <c:v>16073.34</c:v>
                </c:pt>
                <c:pt idx="580">
                  <c:v>16057.65</c:v>
                </c:pt>
                <c:pt idx="581">
                  <c:v>16041.95</c:v>
                </c:pt>
                <c:pt idx="582">
                  <c:v>16026.25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21227.26</c:v>
                </c:pt>
                <c:pt idx="622">
                  <c:v>21414.34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24093.97</c:v>
                </c:pt>
                <c:pt idx="637">
                  <c:v>24264.91</c:v>
                </c:pt>
                <c:pt idx="638">
                  <c:v>24407.91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</c:numCache>
            </c:numRef>
          </c:yVal>
          <c:smooth val="0"/>
        </c:ser>
        <c:axId val="19603840"/>
        <c:axId val="84989949"/>
      </c:scatterChart>
      <c:valAx>
        <c:axId val="1960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949"/>
        <c:crossesAt val="0"/>
        <c:crossBetween val="midCat"/>
      </c:valAx>
      <c:valAx>
        <c:axId val="8498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2!$D$3:$D$1369</c:f>
              <c:numCache>
                <c:formatCode>General</c:formatCode>
                <c:ptCount val="1367"/>
                <c:pt idx="1">
                  <c:v>0</c:v>
                </c:pt>
                <c:pt idx="2">
                  <c:v>12.75</c:v>
                </c:pt>
                <c:pt idx="3">
                  <c:v>25.51</c:v>
                </c:pt>
                <c:pt idx="4">
                  <c:v>38.26</c:v>
                </c:pt>
                <c:pt idx="5">
                  <c:v>51.01</c:v>
                </c:pt>
                <c:pt idx="6">
                  <c:v>63.77</c:v>
                </c:pt>
                <c:pt idx="7">
                  <c:v>76.52</c:v>
                </c:pt>
                <c:pt idx="8">
                  <c:v>111.64</c:v>
                </c:pt>
                <c:pt idx="9">
                  <c:v>152.35</c:v>
                </c:pt>
                <c:pt idx="10">
                  <c:v>193.06</c:v>
                </c:pt>
                <c:pt idx="11">
                  <c:v>233.77</c:v>
                </c:pt>
                <c:pt idx="12">
                  <c:v>274.48</c:v>
                </c:pt>
                <c:pt idx="13">
                  <c:v>315.2</c:v>
                </c:pt>
                <c:pt idx="14">
                  <c:v>355.91</c:v>
                </c:pt>
                <c:pt idx="15">
                  <c:v>396.62</c:v>
                </c:pt>
                <c:pt idx="16">
                  <c:v>437.33</c:v>
                </c:pt>
                <c:pt idx="17">
                  <c:v>478.04</c:v>
                </c:pt>
                <c:pt idx="18">
                  <c:v>518.75</c:v>
                </c:pt>
                <c:pt idx="19">
                  <c:v>563.04</c:v>
                </c:pt>
                <c:pt idx="20">
                  <c:v>621.66</c:v>
                </c:pt>
                <c:pt idx="21">
                  <c:v>680.27</c:v>
                </c:pt>
                <c:pt idx="22">
                  <c:v>753.21</c:v>
                </c:pt>
                <c:pt idx="23">
                  <c:v>829.73</c:v>
                </c:pt>
                <c:pt idx="24">
                  <c:v>920.57</c:v>
                </c:pt>
                <c:pt idx="25">
                  <c:v>1014.99</c:v>
                </c:pt>
                <c:pt idx="26">
                  <c:v>1109.41</c:v>
                </c:pt>
                <c:pt idx="27">
                  <c:v>1215.16</c:v>
                </c:pt>
                <c:pt idx="28">
                  <c:v>1323.07</c:v>
                </c:pt>
                <c:pt idx="29">
                  <c:v>1430.98</c:v>
                </c:pt>
                <c:pt idx="30">
                  <c:v>1538.89</c:v>
                </c:pt>
                <c:pt idx="31">
                  <c:v>1646.8</c:v>
                </c:pt>
                <c:pt idx="32">
                  <c:v>1754.71</c:v>
                </c:pt>
                <c:pt idx="33">
                  <c:v>1868.22</c:v>
                </c:pt>
                <c:pt idx="34">
                  <c:v>1999.43</c:v>
                </c:pt>
                <c:pt idx="35">
                  <c:v>2130.63</c:v>
                </c:pt>
                <c:pt idx="36">
                  <c:v>2261.84</c:v>
                </c:pt>
                <c:pt idx="37">
                  <c:v>2393.05</c:v>
                </c:pt>
                <c:pt idx="38">
                  <c:v>2524.26</c:v>
                </c:pt>
                <c:pt idx="39">
                  <c:v>2655.47</c:v>
                </c:pt>
                <c:pt idx="40">
                  <c:v>2786.68</c:v>
                </c:pt>
                <c:pt idx="41">
                  <c:v>2917.89</c:v>
                </c:pt>
                <c:pt idx="42">
                  <c:v>3049.1</c:v>
                </c:pt>
                <c:pt idx="43">
                  <c:v>3180.3</c:v>
                </c:pt>
                <c:pt idx="44">
                  <c:v>3311.51</c:v>
                </c:pt>
                <c:pt idx="45">
                  <c:v>3442.72</c:v>
                </c:pt>
                <c:pt idx="46">
                  <c:v>3590.38</c:v>
                </c:pt>
                <c:pt idx="47">
                  <c:v>3749.3</c:v>
                </c:pt>
                <c:pt idx="48">
                  <c:v>3908.22</c:v>
                </c:pt>
                <c:pt idx="49">
                  <c:v>4079.92</c:v>
                </c:pt>
                <c:pt idx="50">
                  <c:v>4254.04</c:v>
                </c:pt>
                <c:pt idx="51">
                  <c:v>4428.17</c:v>
                </c:pt>
                <c:pt idx="52">
                  <c:v>4602.3</c:v>
                </c:pt>
                <c:pt idx="53">
                  <c:v>4794.69</c:v>
                </c:pt>
                <c:pt idx="54">
                  <c:v>4987.46</c:v>
                </c:pt>
                <c:pt idx="55">
                  <c:v>5180.22</c:v>
                </c:pt>
                <c:pt idx="56">
                  <c:v>5372.99</c:v>
                </c:pt>
                <c:pt idx="57">
                  <c:v>5565.76</c:v>
                </c:pt>
                <c:pt idx="58">
                  <c:v>5758.52</c:v>
                </c:pt>
                <c:pt idx="59">
                  <c:v>5951.29</c:v>
                </c:pt>
                <c:pt idx="60">
                  <c:v>6144.06</c:v>
                </c:pt>
                <c:pt idx="61">
                  <c:v>6337.14</c:v>
                </c:pt>
                <c:pt idx="62">
                  <c:v>6545.6</c:v>
                </c:pt>
                <c:pt idx="63">
                  <c:v>6754.06</c:v>
                </c:pt>
                <c:pt idx="64">
                  <c:v>6971.18</c:v>
                </c:pt>
                <c:pt idx="65">
                  <c:v>7188.47</c:v>
                </c:pt>
                <c:pt idx="66">
                  <c:v>7405.76</c:v>
                </c:pt>
                <c:pt idx="67">
                  <c:v>7631.7</c:v>
                </c:pt>
                <c:pt idx="68">
                  <c:v>7864.52</c:v>
                </c:pt>
                <c:pt idx="69">
                  <c:v>8127.93</c:v>
                </c:pt>
                <c:pt idx="70">
                  <c:v>8393.29</c:v>
                </c:pt>
                <c:pt idx="71">
                  <c:v>8658.65</c:v>
                </c:pt>
                <c:pt idx="72">
                  <c:v>8924.01</c:v>
                </c:pt>
                <c:pt idx="73">
                  <c:v>9189.38</c:v>
                </c:pt>
                <c:pt idx="74">
                  <c:v>9454.74</c:v>
                </c:pt>
                <c:pt idx="75">
                  <c:v>9720.1</c:v>
                </c:pt>
                <c:pt idx="76">
                  <c:v>9985.46</c:v>
                </c:pt>
                <c:pt idx="77">
                  <c:v>10250.82</c:v>
                </c:pt>
                <c:pt idx="78">
                  <c:v>10516.18</c:v>
                </c:pt>
                <c:pt idx="79">
                  <c:v>10781.54</c:v>
                </c:pt>
                <c:pt idx="80">
                  <c:v>11061.38</c:v>
                </c:pt>
                <c:pt idx="81">
                  <c:v>11344.66</c:v>
                </c:pt>
                <c:pt idx="82">
                  <c:v>11644.81</c:v>
                </c:pt>
                <c:pt idx="83">
                  <c:v>11958.73</c:v>
                </c:pt>
                <c:pt idx="84">
                  <c:v>12272.65</c:v>
                </c:pt>
                <c:pt idx="85">
                  <c:v>12593.98</c:v>
                </c:pt>
                <c:pt idx="86">
                  <c:v>12925.56</c:v>
                </c:pt>
                <c:pt idx="87">
                  <c:v>13257.14</c:v>
                </c:pt>
                <c:pt idx="88">
                  <c:v>13588.72</c:v>
                </c:pt>
                <c:pt idx="89">
                  <c:v>13926.29</c:v>
                </c:pt>
                <c:pt idx="90">
                  <c:v>14285.09</c:v>
                </c:pt>
                <c:pt idx="91">
                  <c:v>14644.13</c:v>
                </c:pt>
                <c:pt idx="92">
                  <c:v>15021.17</c:v>
                </c:pt>
                <c:pt idx="93">
                  <c:v>15406.46</c:v>
                </c:pt>
                <c:pt idx="94">
                  <c:v>15791.75</c:v>
                </c:pt>
                <c:pt idx="95">
                  <c:v>16177.03</c:v>
                </c:pt>
                <c:pt idx="96">
                  <c:v>16562.32</c:v>
                </c:pt>
                <c:pt idx="97">
                  <c:v>16947.61</c:v>
                </c:pt>
                <c:pt idx="98">
                  <c:v>17332.9</c:v>
                </c:pt>
                <c:pt idx="99">
                  <c:v>17718.18</c:v>
                </c:pt>
                <c:pt idx="100">
                  <c:v>18103.47</c:v>
                </c:pt>
                <c:pt idx="101">
                  <c:v>18488.76</c:v>
                </c:pt>
                <c:pt idx="102">
                  <c:v>18848.54</c:v>
                </c:pt>
                <c:pt idx="103">
                  <c:v>19231.85</c:v>
                </c:pt>
                <c:pt idx="104">
                  <c:v>19620.33</c:v>
                </c:pt>
                <c:pt idx="105">
                  <c:v>20008.8</c:v>
                </c:pt>
                <c:pt idx="106">
                  <c:v>20397.28</c:v>
                </c:pt>
                <c:pt idx="107">
                  <c:v>20785.76</c:v>
                </c:pt>
                <c:pt idx="108">
                  <c:v>21129.5</c:v>
                </c:pt>
                <c:pt idx="109">
                  <c:v>21462.06</c:v>
                </c:pt>
                <c:pt idx="110">
                  <c:v>21794.62</c:v>
                </c:pt>
                <c:pt idx="111">
                  <c:v>22127.18</c:v>
                </c:pt>
                <c:pt idx="112">
                  <c:v>22470.42</c:v>
                </c:pt>
                <c:pt idx="113">
                  <c:v>22819.16</c:v>
                </c:pt>
                <c:pt idx="114">
                  <c:v>23167.91</c:v>
                </c:pt>
                <c:pt idx="115">
                  <c:v>23516.65</c:v>
                </c:pt>
                <c:pt idx="116">
                  <c:v>23865.4</c:v>
                </c:pt>
                <c:pt idx="117">
                  <c:v>24214.15</c:v>
                </c:pt>
                <c:pt idx="118">
                  <c:v>24562.89</c:v>
                </c:pt>
                <c:pt idx="119">
                  <c:v>24926.49</c:v>
                </c:pt>
                <c:pt idx="120">
                  <c:v>25272.78</c:v>
                </c:pt>
                <c:pt idx="121">
                  <c:v>25619.07</c:v>
                </c:pt>
                <c:pt idx="122">
                  <c:v>25936.72</c:v>
                </c:pt>
                <c:pt idx="123">
                  <c:v>26247.21</c:v>
                </c:pt>
                <c:pt idx="124">
                  <c:v>26529.05</c:v>
                </c:pt>
                <c:pt idx="125">
                  <c:v>26803.73</c:v>
                </c:pt>
                <c:pt idx="126">
                  <c:v>27078.41</c:v>
                </c:pt>
                <c:pt idx="127">
                  <c:v>27333.49</c:v>
                </c:pt>
                <c:pt idx="128">
                  <c:v>27587.08</c:v>
                </c:pt>
                <c:pt idx="129">
                  <c:v>27840.67</c:v>
                </c:pt>
                <c:pt idx="130">
                  <c:v>28094.26</c:v>
                </c:pt>
                <c:pt idx="131">
                  <c:v>28347.84</c:v>
                </c:pt>
                <c:pt idx="132">
                  <c:v>28607.81</c:v>
                </c:pt>
                <c:pt idx="133">
                  <c:v>28874.74</c:v>
                </c:pt>
                <c:pt idx="134">
                  <c:v>29106.26</c:v>
                </c:pt>
                <c:pt idx="135">
                  <c:v>29358.86</c:v>
                </c:pt>
                <c:pt idx="136">
                  <c:v>29614.9</c:v>
                </c:pt>
                <c:pt idx="137">
                  <c:v>29870.94</c:v>
                </c:pt>
                <c:pt idx="138">
                  <c:v>30136.91</c:v>
                </c:pt>
                <c:pt idx="139">
                  <c:v>30403.75</c:v>
                </c:pt>
                <c:pt idx="140">
                  <c:v>30670.58</c:v>
                </c:pt>
                <c:pt idx="141">
                  <c:v>30937.41</c:v>
                </c:pt>
                <c:pt idx="142">
                  <c:v>31204.24</c:v>
                </c:pt>
                <c:pt idx="143">
                  <c:v>31471.07</c:v>
                </c:pt>
                <c:pt idx="144">
                  <c:v>31737.91</c:v>
                </c:pt>
                <c:pt idx="145">
                  <c:v>32004.74</c:v>
                </c:pt>
                <c:pt idx="146">
                  <c:v>32238.68</c:v>
                </c:pt>
                <c:pt idx="147">
                  <c:v>32450.08</c:v>
                </c:pt>
                <c:pt idx="148">
                  <c:v>32661.49</c:v>
                </c:pt>
                <c:pt idx="149">
                  <c:v>32847.35</c:v>
                </c:pt>
                <c:pt idx="150">
                  <c:v>33028.34</c:v>
                </c:pt>
                <c:pt idx="151">
                  <c:v>33209.34</c:v>
                </c:pt>
                <c:pt idx="152">
                  <c:v>33394.45</c:v>
                </c:pt>
                <c:pt idx="153">
                  <c:v>33547.5</c:v>
                </c:pt>
                <c:pt idx="154">
                  <c:v>33699.8</c:v>
                </c:pt>
                <c:pt idx="155">
                  <c:v>33852.1</c:v>
                </c:pt>
                <c:pt idx="156">
                  <c:v>34004.4</c:v>
                </c:pt>
                <c:pt idx="157">
                  <c:v>34156.7</c:v>
                </c:pt>
                <c:pt idx="158">
                  <c:v>34309</c:v>
                </c:pt>
                <c:pt idx="159">
                  <c:v>34461.3</c:v>
                </c:pt>
                <c:pt idx="160">
                  <c:v>34613.6</c:v>
                </c:pt>
                <c:pt idx="161">
                  <c:v>34765.27</c:v>
                </c:pt>
                <c:pt idx="162">
                  <c:v>34886.18</c:v>
                </c:pt>
                <c:pt idx="163">
                  <c:v>35017.76</c:v>
                </c:pt>
                <c:pt idx="164">
                  <c:v>35137.06</c:v>
                </c:pt>
                <c:pt idx="165">
                  <c:v>35256.01</c:v>
                </c:pt>
                <c:pt idx="166">
                  <c:v>35374.95</c:v>
                </c:pt>
                <c:pt idx="167">
                  <c:v>35476.59</c:v>
                </c:pt>
                <c:pt idx="168">
                  <c:v>35564.5</c:v>
                </c:pt>
                <c:pt idx="169">
                  <c:v>35591.2</c:v>
                </c:pt>
                <c:pt idx="170">
                  <c:v>35614</c:v>
                </c:pt>
                <c:pt idx="171">
                  <c:v>35636.81</c:v>
                </c:pt>
                <c:pt idx="172">
                  <c:v>35659.62</c:v>
                </c:pt>
                <c:pt idx="173">
                  <c:v>35682.43</c:v>
                </c:pt>
                <c:pt idx="174">
                  <c:v>35705.24</c:v>
                </c:pt>
                <c:pt idx="175">
                  <c:v>35728.04</c:v>
                </c:pt>
                <c:pt idx="176">
                  <c:v>35750.85</c:v>
                </c:pt>
                <c:pt idx="177">
                  <c:v>35773.66</c:v>
                </c:pt>
                <c:pt idx="178">
                  <c:v>35796.47</c:v>
                </c:pt>
                <c:pt idx="179">
                  <c:v>35819.28</c:v>
                </c:pt>
                <c:pt idx="180">
                  <c:v>35813.13</c:v>
                </c:pt>
                <c:pt idx="181">
                  <c:v>35800.09</c:v>
                </c:pt>
                <c:pt idx="182">
                  <c:v>35753.32</c:v>
                </c:pt>
                <c:pt idx="183">
                  <c:v>35679.01</c:v>
                </c:pt>
                <c:pt idx="184">
                  <c:v>35604.7</c:v>
                </c:pt>
                <c:pt idx="185">
                  <c:v>35515.56</c:v>
                </c:pt>
                <c:pt idx="186">
                  <c:v>35405.93</c:v>
                </c:pt>
                <c:pt idx="187">
                  <c:v>35296.31</c:v>
                </c:pt>
                <c:pt idx="188">
                  <c:v>35186.68</c:v>
                </c:pt>
                <c:pt idx="189">
                  <c:v>35065.07</c:v>
                </c:pt>
                <c:pt idx="190">
                  <c:v>34901</c:v>
                </c:pt>
                <c:pt idx="191">
                  <c:v>34736.44</c:v>
                </c:pt>
                <c:pt idx="192">
                  <c:v>34535.89</c:v>
                </c:pt>
                <c:pt idx="193">
                  <c:v>34318.85</c:v>
                </c:pt>
                <c:pt idx="194">
                  <c:v>34101.8</c:v>
                </c:pt>
                <c:pt idx="195">
                  <c:v>33884.76</c:v>
                </c:pt>
                <c:pt idx="196">
                  <c:v>33667.71</c:v>
                </c:pt>
                <c:pt idx="197">
                  <c:v>33450.66</c:v>
                </c:pt>
                <c:pt idx="198">
                  <c:v>33233.62</c:v>
                </c:pt>
                <c:pt idx="199">
                  <c:v>33016.57</c:v>
                </c:pt>
                <c:pt idx="200">
                  <c:v>32799.52</c:v>
                </c:pt>
                <c:pt idx="201">
                  <c:v>32582.48</c:v>
                </c:pt>
                <c:pt idx="202">
                  <c:v>32378.18</c:v>
                </c:pt>
                <c:pt idx="203">
                  <c:v>32126.83</c:v>
                </c:pt>
                <c:pt idx="204">
                  <c:v>31865.15</c:v>
                </c:pt>
                <c:pt idx="205">
                  <c:v>31603.47</c:v>
                </c:pt>
                <c:pt idx="206">
                  <c:v>31341.79</c:v>
                </c:pt>
                <c:pt idx="207">
                  <c:v>31080.11</c:v>
                </c:pt>
                <c:pt idx="208">
                  <c:v>30840.79</c:v>
                </c:pt>
                <c:pt idx="209">
                  <c:v>30607.07</c:v>
                </c:pt>
                <c:pt idx="210">
                  <c:v>30373.34</c:v>
                </c:pt>
                <c:pt idx="211">
                  <c:v>30139.62</c:v>
                </c:pt>
                <c:pt idx="212">
                  <c:v>29884.53</c:v>
                </c:pt>
                <c:pt idx="213">
                  <c:v>29618.44</c:v>
                </c:pt>
                <c:pt idx="214">
                  <c:v>29352.34</c:v>
                </c:pt>
                <c:pt idx="215">
                  <c:v>29086.24</c:v>
                </c:pt>
                <c:pt idx="216">
                  <c:v>28820.15</c:v>
                </c:pt>
                <c:pt idx="217">
                  <c:v>28554.05</c:v>
                </c:pt>
                <c:pt idx="218">
                  <c:v>28287.95</c:v>
                </c:pt>
                <c:pt idx="219">
                  <c:v>27981.41</c:v>
                </c:pt>
                <c:pt idx="220">
                  <c:v>27666.51</c:v>
                </c:pt>
                <c:pt idx="221">
                  <c:v>27351.61</c:v>
                </c:pt>
                <c:pt idx="222">
                  <c:v>27051.03</c:v>
                </c:pt>
                <c:pt idx="223">
                  <c:v>26754.03</c:v>
                </c:pt>
                <c:pt idx="224">
                  <c:v>26471.36</c:v>
                </c:pt>
                <c:pt idx="225">
                  <c:v>26192.26</c:v>
                </c:pt>
                <c:pt idx="226">
                  <c:v>25913.17</c:v>
                </c:pt>
                <c:pt idx="227">
                  <c:v>25639.28</c:v>
                </c:pt>
                <c:pt idx="228">
                  <c:v>25361.91</c:v>
                </c:pt>
                <c:pt idx="229">
                  <c:v>25084.53</c:v>
                </c:pt>
                <c:pt idx="230">
                  <c:v>24807.15</c:v>
                </c:pt>
                <c:pt idx="231">
                  <c:v>24529.77</c:v>
                </c:pt>
                <c:pt idx="232">
                  <c:v>24251.66</c:v>
                </c:pt>
                <c:pt idx="233">
                  <c:v>23944.81</c:v>
                </c:pt>
                <c:pt idx="234">
                  <c:v>23655.66</c:v>
                </c:pt>
                <c:pt idx="235">
                  <c:v>23324.32</c:v>
                </c:pt>
                <c:pt idx="236">
                  <c:v>22986.12</c:v>
                </c:pt>
                <c:pt idx="237">
                  <c:v>22647.93</c:v>
                </c:pt>
                <c:pt idx="238">
                  <c:v>22312.37</c:v>
                </c:pt>
                <c:pt idx="239">
                  <c:v>21986.68</c:v>
                </c:pt>
                <c:pt idx="240">
                  <c:v>21660.99</c:v>
                </c:pt>
                <c:pt idx="241">
                  <c:v>21335.29</c:v>
                </c:pt>
                <c:pt idx="242">
                  <c:v>21009.6</c:v>
                </c:pt>
                <c:pt idx="243">
                  <c:v>20683.91</c:v>
                </c:pt>
                <c:pt idx="244">
                  <c:v>20358.22</c:v>
                </c:pt>
                <c:pt idx="245">
                  <c:v>20032.53</c:v>
                </c:pt>
                <c:pt idx="246">
                  <c:v>19723.28</c:v>
                </c:pt>
                <c:pt idx="247">
                  <c:v>19425.3</c:v>
                </c:pt>
                <c:pt idx="248">
                  <c:v>19131.72</c:v>
                </c:pt>
                <c:pt idx="249">
                  <c:v>18863.44</c:v>
                </c:pt>
                <c:pt idx="250">
                  <c:v>18601.99</c:v>
                </c:pt>
                <c:pt idx="251">
                  <c:v>18353.06</c:v>
                </c:pt>
                <c:pt idx="252">
                  <c:v>18095.89</c:v>
                </c:pt>
                <c:pt idx="253">
                  <c:v>17855.84</c:v>
                </c:pt>
                <c:pt idx="254">
                  <c:v>17625.31</c:v>
                </c:pt>
                <c:pt idx="255">
                  <c:v>17394.77</c:v>
                </c:pt>
                <c:pt idx="256">
                  <c:v>17164.24</c:v>
                </c:pt>
                <c:pt idx="257">
                  <c:v>16933.7</c:v>
                </c:pt>
                <c:pt idx="258">
                  <c:v>16703.17</c:v>
                </c:pt>
                <c:pt idx="259">
                  <c:v>16472.63</c:v>
                </c:pt>
                <c:pt idx="260">
                  <c:v>16242.1</c:v>
                </c:pt>
                <c:pt idx="261">
                  <c:v>16011.88</c:v>
                </c:pt>
                <c:pt idx="262">
                  <c:v>15797.04</c:v>
                </c:pt>
                <c:pt idx="263">
                  <c:v>15560.85</c:v>
                </c:pt>
                <c:pt idx="264">
                  <c:v>15323.27</c:v>
                </c:pt>
                <c:pt idx="265">
                  <c:v>15085.87</c:v>
                </c:pt>
                <c:pt idx="266">
                  <c:v>14848.47</c:v>
                </c:pt>
                <c:pt idx="267">
                  <c:v>14619.72</c:v>
                </c:pt>
                <c:pt idx="268">
                  <c:v>14397.84</c:v>
                </c:pt>
                <c:pt idx="269">
                  <c:v>14206.56</c:v>
                </c:pt>
                <c:pt idx="270">
                  <c:v>14017.23</c:v>
                </c:pt>
                <c:pt idx="271">
                  <c:v>13827.9</c:v>
                </c:pt>
                <c:pt idx="272">
                  <c:v>13638.56</c:v>
                </c:pt>
                <c:pt idx="273">
                  <c:v>13449.23</c:v>
                </c:pt>
                <c:pt idx="274">
                  <c:v>13259.9</c:v>
                </c:pt>
                <c:pt idx="275">
                  <c:v>13070.56</c:v>
                </c:pt>
                <c:pt idx="276">
                  <c:v>12881.23</c:v>
                </c:pt>
                <c:pt idx="277">
                  <c:v>12691.9</c:v>
                </c:pt>
                <c:pt idx="278">
                  <c:v>12502.57</c:v>
                </c:pt>
                <c:pt idx="279">
                  <c:v>12313.23</c:v>
                </c:pt>
                <c:pt idx="280">
                  <c:v>12138.38</c:v>
                </c:pt>
                <c:pt idx="281">
                  <c:v>11966.97</c:v>
                </c:pt>
                <c:pt idx="282">
                  <c:v>11812.42</c:v>
                </c:pt>
                <c:pt idx="283">
                  <c:v>11671.65</c:v>
                </c:pt>
                <c:pt idx="284">
                  <c:v>11530.88</c:v>
                </c:pt>
                <c:pt idx="285">
                  <c:v>11397.52</c:v>
                </c:pt>
                <c:pt idx="286">
                  <c:v>11274.4</c:v>
                </c:pt>
                <c:pt idx="287">
                  <c:v>11161.32</c:v>
                </c:pt>
                <c:pt idx="288">
                  <c:v>11053.41</c:v>
                </c:pt>
                <c:pt idx="289">
                  <c:v>10951.49</c:v>
                </c:pt>
                <c:pt idx="290">
                  <c:v>10870.8</c:v>
                </c:pt>
                <c:pt idx="291">
                  <c:v>10790.36</c:v>
                </c:pt>
                <c:pt idx="292">
                  <c:v>10727.91</c:v>
                </c:pt>
                <c:pt idx="293">
                  <c:v>10681.11</c:v>
                </c:pt>
                <c:pt idx="294">
                  <c:v>10655.36</c:v>
                </c:pt>
                <c:pt idx="295">
                  <c:v>10629.61</c:v>
                </c:pt>
                <c:pt idx="296">
                  <c:v>10603.85</c:v>
                </c:pt>
                <c:pt idx="297">
                  <c:v>10578.1</c:v>
                </c:pt>
                <c:pt idx="298">
                  <c:v>10552.35</c:v>
                </c:pt>
                <c:pt idx="299">
                  <c:v>10526.6</c:v>
                </c:pt>
                <c:pt idx="300">
                  <c:v>10500.85</c:v>
                </c:pt>
                <c:pt idx="301">
                  <c:v>10475.1</c:v>
                </c:pt>
                <c:pt idx="302">
                  <c:v>10449.35</c:v>
                </c:pt>
                <c:pt idx="303">
                  <c:v>10447.13</c:v>
                </c:pt>
                <c:pt idx="304">
                  <c:v>10467.57</c:v>
                </c:pt>
                <c:pt idx="305">
                  <c:v>10490.87</c:v>
                </c:pt>
                <c:pt idx="306">
                  <c:v>10531.68</c:v>
                </c:pt>
                <c:pt idx="307">
                  <c:v>10575.33</c:v>
                </c:pt>
                <c:pt idx="308">
                  <c:v>10632.42</c:v>
                </c:pt>
                <c:pt idx="309">
                  <c:v>10696.43</c:v>
                </c:pt>
                <c:pt idx="310">
                  <c:v>10760.44</c:v>
                </c:pt>
                <c:pt idx="311">
                  <c:v>10824.45</c:v>
                </c:pt>
                <c:pt idx="312">
                  <c:v>10902.22</c:v>
                </c:pt>
                <c:pt idx="313">
                  <c:v>10996.4</c:v>
                </c:pt>
                <c:pt idx="314">
                  <c:v>11090.57</c:v>
                </c:pt>
                <c:pt idx="315">
                  <c:v>11184.75</c:v>
                </c:pt>
                <c:pt idx="316">
                  <c:v>11278.92</c:v>
                </c:pt>
                <c:pt idx="317">
                  <c:v>11373.1</c:v>
                </c:pt>
                <c:pt idx="318">
                  <c:v>11467.28</c:v>
                </c:pt>
                <c:pt idx="319">
                  <c:v>11602.17</c:v>
                </c:pt>
                <c:pt idx="320">
                  <c:v>11759.87</c:v>
                </c:pt>
                <c:pt idx="321">
                  <c:v>11917.56</c:v>
                </c:pt>
                <c:pt idx="322">
                  <c:v>12075.26</c:v>
                </c:pt>
                <c:pt idx="323">
                  <c:v>12232.95</c:v>
                </c:pt>
                <c:pt idx="324">
                  <c:v>12390.65</c:v>
                </c:pt>
                <c:pt idx="325">
                  <c:v>12548.34</c:v>
                </c:pt>
                <c:pt idx="326">
                  <c:v>12706.04</c:v>
                </c:pt>
                <c:pt idx="327">
                  <c:v>12866.8</c:v>
                </c:pt>
                <c:pt idx="328">
                  <c:v>13030.38</c:v>
                </c:pt>
                <c:pt idx="329">
                  <c:v>13193.96</c:v>
                </c:pt>
                <c:pt idx="330">
                  <c:v>13361.1</c:v>
                </c:pt>
                <c:pt idx="331">
                  <c:v>13540.87</c:v>
                </c:pt>
                <c:pt idx="332">
                  <c:v>13709.77</c:v>
                </c:pt>
                <c:pt idx="333">
                  <c:v>13902.29</c:v>
                </c:pt>
                <c:pt idx="334">
                  <c:v>14098.37</c:v>
                </c:pt>
                <c:pt idx="335">
                  <c:v>14328.17</c:v>
                </c:pt>
                <c:pt idx="336">
                  <c:v>14561.4</c:v>
                </c:pt>
                <c:pt idx="337">
                  <c:v>14794.64</c:v>
                </c:pt>
                <c:pt idx="338">
                  <c:v>14992.8</c:v>
                </c:pt>
                <c:pt idx="339">
                  <c:v>15168.64</c:v>
                </c:pt>
                <c:pt idx="340">
                  <c:v>15344.49</c:v>
                </c:pt>
                <c:pt idx="341">
                  <c:v>15520.33</c:v>
                </c:pt>
                <c:pt idx="342">
                  <c:v>15696.18</c:v>
                </c:pt>
                <c:pt idx="343">
                  <c:v>15872.02</c:v>
                </c:pt>
                <c:pt idx="344">
                  <c:v>16047.87</c:v>
                </c:pt>
                <c:pt idx="345">
                  <c:v>16223.71</c:v>
                </c:pt>
                <c:pt idx="346">
                  <c:v>16399.55</c:v>
                </c:pt>
                <c:pt idx="347">
                  <c:v>16575.4</c:v>
                </c:pt>
                <c:pt idx="348">
                  <c:v>16742.44</c:v>
                </c:pt>
                <c:pt idx="349">
                  <c:v>16884.44</c:v>
                </c:pt>
                <c:pt idx="350">
                  <c:v>17017.64</c:v>
                </c:pt>
                <c:pt idx="351">
                  <c:v>17125.8</c:v>
                </c:pt>
                <c:pt idx="352">
                  <c:v>17238.07</c:v>
                </c:pt>
                <c:pt idx="353">
                  <c:v>17340.26</c:v>
                </c:pt>
                <c:pt idx="354">
                  <c:v>17440.08</c:v>
                </c:pt>
                <c:pt idx="355">
                  <c:v>17539.89</c:v>
                </c:pt>
                <c:pt idx="356">
                  <c:v>17639.71</c:v>
                </c:pt>
                <c:pt idx="357">
                  <c:v>17739.53</c:v>
                </c:pt>
                <c:pt idx="358">
                  <c:v>17839.34</c:v>
                </c:pt>
                <c:pt idx="359">
                  <c:v>17939.16</c:v>
                </c:pt>
                <c:pt idx="360">
                  <c:v>18051.05</c:v>
                </c:pt>
                <c:pt idx="361">
                  <c:v>18177.11</c:v>
                </c:pt>
                <c:pt idx="362">
                  <c:v>18303.16</c:v>
                </c:pt>
                <c:pt idx="363">
                  <c:v>18439.9</c:v>
                </c:pt>
                <c:pt idx="364">
                  <c:v>18581.65</c:v>
                </c:pt>
                <c:pt idx="365">
                  <c:v>18723.41</c:v>
                </c:pt>
                <c:pt idx="366">
                  <c:v>18867.36</c:v>
                </c:pt>
                <c:pt idx="367">
                  <c:v>19013.04</c:v>
                </c:pt>
                <c:pt idx="368">
                  <c:v>19158.71</c:v>
                </c:pt>
                <c:pt idx="369">
                  <c:v>19304.39</c:v>
                </c:pt>
                <c:pt idx="370">
                  <c:v>19450.07</c:v>
                </c:pt>
                <c:pt idx="371">
                  <c:v>19603.99</c:v>
                </c:pt>
                <c:pt idx="372">
                  <c:v>19767.57</c:v>
                </c:pt>
                <c:pt idx="373">
                  <c:v>19931.15</c:v>
                </c:pt>
                <c:pt idx="374">
                  <c:v>20106.55</c:v>
                </c:pt>
                <c:pt idx="375">
                  <c:v>20288.03</c:v>
                </c:pt>
                <c:pt idx="376">
                  <c:v>20472</c:v>
                </c:pt>
                <c:pt idx="377">
                  <c:v>20680.22</c:v>
                </c:pt>
                <c:pt idx="378">
                  <c:v>20888.44</c:v>
                </c:pt>
                <c:pt idx="379">
                  <c:v>21096.66</c:v>
                </c:pt>
                <c:pt idx="380">
                  <c:v>21304.87</c:v>
                </c:pt>
                <c:pt idx="381">
                  <c:v>21513.09</c:v>
                </c:pt>
                <c:pt idx="382">
                  <c:v>21721.31</c:v>
                </c:pt>
                <c:pt idx="383">
                  <c:v>21929.52</c:v>
                </c:pt>
                <c:pt idx="384">
                  <c:v>22137.74</c:v>
                </c:pt>
                <c:pt idx="385">
                  <c:v>22345.96</c:v>
                </c:pt>
                <c:pt idx="386">
                  <c:v>22554.18</c:v>
                </c:pt>
                <c:pt idx="387">
                  <c:v>22742.32</c:v>
                </c:pt>
                <c:pt idx="388">
                  <c:v>22920.13</c:v>
                </c:pt>
                <c:pt idx="389">
                  <c:v>23097.93</c:v>
                </c:pt>
                <c:pt idx="390">
                  <c:v>23275.74</c:v>
                </c:pt>
                <c:pt idx="391">
                  <c:v>23453.55</c:v>
                </c:pt>
                <c:pt idx="392">
                  <c:v>23631.35</c:v>
                </c:pt>
                <c:pt idx="393">
                  <c:v>23794.37</c:v>
                </c:pt>
                <c:pt idx="394">
                  <c:v>23915.27</c:v>
                </c:pt>
                <c:pt idx="395">
                  <c:v>24036.18</c:v>
                </c:pt>
                <c:pt idx="396">
                  <c:v>24157.09</c:v>
                </c:pt>
                <c:pt idx="397">
                  <c:v>24278</c:v>
                </c:pt>
                <c:pt idx="398">
                  <c:v>24398.91</c:v>
                </c:pt>
                <c:pt idx="399">
                  <c:v>24519.82</c:v>
                </c:pt>
                <c:pt idx="400">
                  <c:v>24640.72</c:v>
                </c:pt>
                <c:pt idx="401">
                  <c:v>24761.63</c:v>
                </c:pt>
                <c:pt idx="402">
                  <c:v>24882.54</c:v>
                </c:pt>
                <c:pt idx="403">
                  <c:v>25015.05</c:v>
                </c:pt>
                <c:pt idx="404">
                  <c:v>25114.43</c:v>
                </c:pt>
                <c:pt idx="405">
                  <c:v>25208.12</c:v>
                </c:pt>
                <c:pt idx="406">
                  <c:v>25266.79</c:v>
                </c:pt>
                <c:pt idx="407">
                  <c:v>25319.77</c:v>
                </c:pt>
                <c:pt idx="408">
                  <c:v>25345.87</c:v>
                </c:pt>
                <c:pt idx="409">
                  <c:v>25359.78</c:v>
                </c:pt>
                <c:pt idx="410">
                  <c:v>25399.51</c:v>
                </c:pt>
                <c:pt idx="411">
                  <c:v>25441.89</c:v>
                </c:pt>
                <c:pt idx="412">
                  <c:v>25478.41</c:v>
                </c:pt>
                <c:pt idx="413">
                  <c:v>25493.13</c:v>
                </c:pt>
                <c:pt idx="414">
                  <c:v>25507.84</c:v>
                </c:pt>
                <c:pt idx="415">
                  <c:v>25522.56</c:v>
                </c:pt>
                <c:pt idx="416">
                  <c:v>25548.95</c:v>
                </c:pt>
                <c:pt idx="417">
                  <c:v>25580.34</c:v>
                </c:pt>
                <c:pt idx="418">
                  <c:v>25611.73</c:v>
                </c:pt>
                <c:pt idx="419">
                  <c:v>25610.82</c:v>
                </c:pt>
                <c:pt idx="420">
                  <c:v>25601.5</c:v>
                </c:pt>
                <c:pt idx="421">
                  <c:v>25597.16</c:v>
                </c:pt>
                <c:pt idx="422">
                  <c:v>25607.9</c:v>
                </c:pt>
                <c:pt idx="423">
                  <c:v>25647.17</c:v>
                </c:pt>
                <c:pt idx="424">
                  <c:v>25688.86</c:v>
                </c:pt>
                <c:pt idx="425">
                  <c:v>25730.55</c:v>
                </c:pt>
                <c:pt idx="426">
                  <c:v>25772.24</c:v>
                </c:pt>
                <c:pt idx="427">
                  <c:v>25813.94</c:v>
                </c:pt>
                <c:pt idx="428">
                  <c:v>25855.63</c:v>
                </c:pt>
                <c:pt idx="429">
                  <c:v>25897.32</c:v>
                </c:pt>
                <c:pt idx="430">
                  <c:v>25931.89</c:v>
                </c:pt>
                <c:pt idx="431">
                  <c:v>25941.21</c:v>
                </c:pt>
                <c:pt idx="432">
                  <c:v>25948.96</c:v>
                </c:pt>
                <c:pt idx="433">
                  <c:v>25939.88</c:v>
                </c:pt>
                <c:pt idx="434">
                  <c:v>25923.69</c:v>
                </c:pt>
                <c:pt idx="435">
                  <c:v>25894.08</c:v>
                </c:pt>
                <c:pt idx="436">
                  <c:v>25869.56</c:v>
                </c:pt>
                <c:pt idx="437">
                  <c:v>25845.03</c:v>
                </c:pt>
                <c:pt idx="438">
                  <c:v>25843.01</c:v>
                </c:pt>
                <c:pt idx="439">
                  <c:v>25864.42</c:v>
                </c:pt>
                <c:pt idx="440">
                  <c:v>25890.91</c:v>
                </c:pt>
                <c:pt idx="441">
                  <c:v>25917.39</c:v>
                </c:pt>
                <c:pt idx="442">
                  <c:v>25943.88</c:v>
                </c:pt>
                <c:pt idx="443">
                  <c:v>25970.37</c:v>
                </c:pt>
                <c:pt idx="444">
                  <c:v>25996.85</c:v>
                </c:pt>
                <c:pt idx="445">
                  <c:v>26023.34</c:v>
                </c:pt>
                <c:pt idx="446">
                  <c:v>26049.83</c:v>
                </c:pt>
                <c:pt idx="447">
                  <c:v>26076.31</c:v>
                </c:pt>
                <c:pt idx="448">
                  <c:v>26107.2</c:v>
                </c:pt>
                <c:pt idx="449">
                  <c:v>26150.61</c:v>
                </c:pt>
                <c:pt idx="450">
                  <c:v>26202.64</c:v>
                </c:pt>
                <c:pt idx="451">
                  <c:v>26273.51</c:v>
                </c:pt>
                <c:pt idx="452">
                  <c:v>26344.39</c:v>
                </c:pt>
                <c:pt idx="453">
                  <c:v>26421.02</c:v>
                </c:pt>
                <c:pt idx="454">
                  <c:v>26474.98</c:v>
                </c:pt>
                <c:pt idx="455">
                  <c:v>26528.93</c:v>
                </c:pt>
                <c:pt idx="456">
                  <c:v>26582.89</c:v>
                </c:pt>
                <c:pt idx="457">
                  <c:v>26641.16</c:v>
                </c:pt>
                <c:pt idx="458">
                  <c:v>26705.91</c:v>
                </c:pt>
                <c:pt idx="459">
                  <c:v>26770.65</c:v>
                </c:pt>
                <c:pt idx="460">
                  <c:v>26811.25</c:v>
                </c:pt>
                <c:pt idx="461">
                  <c:v>26823.52</c:v>
                </c:pt>
                <c:pt idx="462">
                  <c:v>26835.78</c:v>
                </c:pt>
                <c:pt idx="463">
                  <c:v>26848.04</c:v>
                </c:pt>
                <c:pt idx="464">
                  <c:v>26860.3</c:v>
                </c:pt>
                <c:pt idx="465">
                  <c:v>26872.57</c:v>
                </c:pt>
                <c:pt idx="466">
                  <c:v>26880.43</c:v>
                </c:pt>
                <c:pt idx="467">
                  <c:v>26884.85</c:v>
                </c:pt>
                <c:pt idx="468">
                  <c:v>26891.13</c:v>
                </c:pt>
                <c:pt idx="469">
                  <c:v>26900.2</c:v>
                </c:pt>
                <c:pt idx="470">
                  <c:v>26910.21</c:v>
                </c:pt>
                <c:pt idx="471">
                  <c:v>26907.47</c:v>
                </c:pt>
                <c:pt idx="472">
                  <c:v>26885.4</c:v>
                </c:pt>
                <c:pt idx="473">
                  <c:v>26863.33</c:v>
                </c:pt>
                <c:pt idx="474">
                  <c:v>26817.62</c:v>
                </c:pt>
                <c:pt idx="475">
                  <c:v>26759.74</c:v>
                </c:pt>
                <c:pt idx="476">
                  <c:v>26696.89</c:v>
                </c:pt>
                <c:pt idx="477">
                  <c:v>26585.55</c:v>
                </c:pt>
                <c:pt idx="478">
                  <c:v>26474.2</c:v>
                </c:pt>
                <c:pt idx="479">
                  <c:v>26362.86</c:v>
                </c:pt>
                <c:pt idx="480">
                  <c:v>26251.52</c:v>
                </c:pt>
                <c:pt idx="481">
                  <c:v>26140.17</c:v>
                </c:pt>
                <c:pt idx="482">
                  <c:v>26028.83</c:v>
                </c:pt>
                <c:pt idx="483">
                  <c:v>25917.49</c:v>
                </c:pt>
                <c:pt idx="484">
                  <c:v>25806.14</c:v>
                </c:pt>
                <c:pt idx="485">
                  <c:v>25694.8</c:v>
                </c:pt>
                <c:pt idx="486">
                  <c:v>25583.45</c:v>
                </c:pt>
                <c:pt idx="487">
                  <c:v>25482.15</c:v>
                </c:pt>
                <c:pt idx="488">
                  <c:v>25386.01</c:v>
                </c:pt>
                <c:pt idx="489">
                  <c:v>25289.87</c:v>
                </c:pt>
                <c:pt idx="490">
                  <c:v>25193.73</c:v>
                </c:pt>
                <c:pt idx="491">
                  <c:v>25097.59</c:v>
                </c:pt>
                <c:pt idx="492">
                  <c:v>25001.46</c:v>
                </c:pt>
                <c:pt idx="493">
                  <c:v>24912.72</c:v>
                </c:pt>
                <c:pt idx="494">
                  <c:v>24845.03</c:v>
                </c:pt>
                <c:pt idx="495">
                  <c:v>24777.34</c:v>
                </c:pt>
                <c:pt idx="496">
                  <c:v>24709.65</c:v>
                </c:pt>
                <c:pt idx="497">
                  <c:v>24641.96</c:v>
                </c:pt>
                <c:pt idx="498">
                  <c:v>24574.27</c:v>
                </c:pt>
                <c:pt idx="499">
                  <c:v>24506.58</c:v>
                </c:pt>
                <c:pt idx="500">
                  <c:v>24438.89</c:v>
                </c:pt>
                <c:pt idx="501">
                  <c:v>24371.2</c:v>
                </c:pt>
                <c:pt idx="502">
                  <c:v>24303.51</c:v>
                </c:pt>
                <c:pt idx="503">
                  <c:v>24212.63</c:v>
                </c:pt>
                <c:pt idx="504">
                  <c:v>24135.46</c:v>
                </c:pt>
                <c:pt idx="505">
                  <c:v>24061.15</c:v>
                </c:pt>
                <c:pt idx="506">
                  <c:v>24004.35</c:v>
                </c:pt>
                <c:pt idx="507">
                  <c:v>23950.39</c:v>
                </c:pt>
                <c:pt idx="508">
                  <c:v>23909.87</c:v>
                </c:pt>
                <c:pt idx="509">
                  <c:v>23872.98</c:v>
                </c:pt>
                <c:pt idx="510">
                  <c:v>23784.44</c:v>
                </c:pt>
                <c:pt idx="511">
                  <c:v>23690.61</c:v>
                </c:pt>
                <c:pt idx="512">
                  <c:v>23599.26</c:v>
                </c:pt>
                <c:pt idx="513">
                  <c:v>23527.93</c:v>
                </c:pt>
                <c:pt idx="514">
                  <c:v>23461.71</c:v>
                </c:pt>
                <c:pt idx="515">
                  <c:v>23395.49</c:v>
                </c:pt>
                <c:pt idx="516">
                  <c:v>23305.93</c:v>
                </c:pt>
                <c:pt idx="517">
                  <c:v>23206.35</c:v>
                </c:pt>
                <c:pt idx="518">
                  <c:v>23106.78</c:v>
                </c:pt>
                <c:pt idx="519">
                  <c:v>23016.9</c:v>
                </c:pt>
                <c:pt idx="520">
                  <c:v>22937.93</c:v>
                </c:pt>
                <c:pt idx="521">
                  <c:v>22849</c:v>
                </c:pt>
                <c:pt idx="522">
                  <c:v>22729.91</c:v>
                </c:pt>
                <c:pt idx="523">
                  <c:v>22553.77</c:v>
                </c:pt>
                <c:pt idx="524">
                  <c:v>22372.77</c:v>
                </c:pt>
                <c:pt idx="525">
                  <c:v>22191.78</c:v>
                </c:pt>
                <c:pt idx="526">
                  <c:v>22010.79</c:v>
                </c:pt>
                <c:pt idx="527">
                  <c:v>21829.79</c:v>
                </c:pt>
                <c:pt idx="528">
                  <c:v>21662.73</c:v>
                </c:pt>
                <c:pt idx="529">
                  <c:v>21499.14</c:v>
                </c:pt>
                <c:pt idx="530">
                  <c:v>21339.12</c:v>
                </c:pt>
                <c:pt idx="531">
                  <c:v>21191.73</c:v>
                </c:pt>
                <c:pt idx="532">
                  <c:v>21051.13</c:v>
                </c:pt>
                <c:pt idx="533">
                  <c:v>20919.92</c:v>
                </c:pt>
                <c:pt idx="534">
                  <c:v>20801.88</c:v>
                </c:pt>
                <c:pt idx="535">
                  <c:v>20684.99</c:v>
                </c:pt>
                <c:pt idx="536">
                  <c:v>20557.95</c:v>
                </c:pt>
                <c:pt idx="537">
                  <c:v>20430.91</c:v>
                </c:pt>
                <c:pt idx="538">
                  <c:v>20317.84</c:v>
                </c:pt>
                <c:pt idx="539">
                  <c:v>20188.94</c:v>
                </c:pt>
                <c:pt idx="540">
                  <c:v>20065.63</c:v>
                </c:pt>
                <c:pt idx="541">
                  <c:v>19952.81</c:v>
                </c:pt>
                <c:pt idx="542">
                  <c:v>19840</c:v>
                </c:pt>
                <c:pt idx="543">
                  <c:v>19727.18</c:v>
                </c:pt>
                <c:pt idx="544">
                  <c:v>19614.37</c:v>
                </c:pt>
                <c:pt idx="545">
                  <c:v>19501.55</c:v>
                </c:pt>
                <c:pt idx="546">
                  <c:v>19388.74</c:v>
                </c:pt>
                <c:pt idx="547">
                  <c:v>19275.92</c:v>
                </c:pt>
                <c:pt idx="548">
                  <c:v>19163.11</c:v>
                </c:pt>
                <c:pt idx="549">
                  <c:v>19050.29</c:v>
                </c:pt>
                <c:pt idx="550">
                  <c:v>18929.04</c:v>
                </c:pt>
                <c:pt idx="551">
                  <c:v>18795.14</c:v>
                </c:pt>
                <c:pt idx="552">
                  <c:v>18661.23</c:v>
                </c:pt>
                <c:pt idx="553">
                  <c:v>18528.34</c:v>
                </c:pt>
                <c:pt idx="554">
                  <c:v>18411.35</c:v>
                </c:pt>
                <c:pt idx="555">
                  <c:v>18294.37</c:v>
                </c:pt>
                <c:pt idx="556">
                  <c:v>18177.39</c:v>
                </c:pt>
                <c:pt idx="557">
                  <c:v>18051.77</c:v>
                </c:pt>
                <c:pt idx="558">
                  <c:v>17913.2</c:v>
                </c:pt>
                <c:pt idx="559">
                  <c:v>17774.64</c:v>
                </c:pt>
                <c:pt idx="560">
                  <c:v>17648.14</c:v>
                </c:pt>
                <c:pt idx="561">
                  <c:v>17535.82</c:v>
                </c:pt>
                <c:pt idx="562">
                  <c:v>17423.49</c:v>
                </c:pt>
                <c:pt idx="563">
                  <c:v>17311.17</c:v>
                </c:pt>
                <c:pt idx="564">
                  <c:v>17198.84</c:v>
                </c:pt>
                <c:pt idx="565">
                  <c:v>17088.48</c:v>
                </c:pt>
                <c:pt idx="566">
                  <c:v>16992.33</c:v>
                </c:pt>
                <c:pt idx="567">
                  <c:v>16897.91</c:v>
                </c:pt>
                <c:pt idx="568">
                  <c:v>16799.76</c:v>
                </c:pt>
                <c:pt idx="569">
                  <c:v>16696.02</c:v>
                </c:pt>
                <c:pt idx="570">
                  <c:v>16590.41</c:v>
                </c:pt>
                <c:pt idx="571">
                  <c:v>16485.59</c:v>
                </c:pt>
                <c:pt idx="572">
                  <c:v>16397.1</c:v>
                </c:pt>
                <c:pt idx="573">
                  <c:v>16321.56</c:v>
                </c:pt>
                <c:pt idx="574">
                  <c:v>16257.84</c:v>
                </c:pt>
                <c:pt idx="575">
                  <c:v>16200.21</c:v>
                </c:pt>
                <c:pt idx="576">
                  <c:v>16145.06</c:v>
                </c:pt>
                <c:pt idx="577">
                  <c:v>16114.16</c:v>
                </c:pt>
                <c:pt idx="578">
                  <c:v>16089.04</c:v>
                </c:pt>
                <c:pt idx="579">
                  <c:v>16073.34</c:v>
                </c:pt>
                <c:pt idx="580">
                  <c:v>16057.65</c:v>
                </c:pt>
                <c:pt idx="581">
                  <c:v>16041.95</c:v>
                </c:pt>
                <c:pt idx="582">
                  <c:v>16026.25</c:v>
                </c:pt>
                <c:pt idx="583">
                  <c:v>16014.45</c:v>
                </c:pt>
                <c:pt idx="584">
                  <c:v>16022.05</c:v>
                </c:pt>
                <c:pt idx="585">
                  <c:v>16047.15</c:v>
                </c:pt>
                <c:pt idx="586">
                  <c:v>16092.06</c:v>
                </c:pt>
                <c:pt idx="587">
                  <c:v>16137.44</c:v>
                </c:pt>
                <c:pt idx="588">
                  <c:v>16188.43</c:v>
                </c:pt>
                <c:pt idx="589">
                  <c:v>16241.41</c:v>
                </c:pt>
                <c:pt idx="590">
                  <c:v>16320.4</c:v>
                </c:pt>
                <c:pt idx="591">
                  <c:v>16406.72</c:v>
                </c:pt>
                <c:pt idx="592">
                  <c:v>16493.05</c:v>
                </c:pt>
                <c:pt idx="593">
                  <c:v>16579.38</c:v>
                </c:pt>
                <c:pt idx="594">
                  <c:v>16665.71</c:v>
                </c:pt>
                <c:pt idx="595">
                  <c:v>16752.04</c:v>
                </c:pt>
                <c:pt idx="596">
                  <c:v>16850.61</c:v>
                </c:pt>
                <c:pt idx="597">
                  <c:v>16952.63</c:v>
                </c:pt>
                <c:pt idx="598">
                  <c:v>17060.62</c:v>
                </c:pt>
                <c:pt idx="599">
                  <c:v>17178.34</c:v>
                </c:pt>
                <c:pt idx="600">
                  <c:v>17296.06</c:v>
                </c:pt>
                <c:pt idx="601">
                  <c:v>17430.85</c:v>
                </c:pt>
                <c:pt idx="602">
                  <c:v>17578</c:v>
                </c:pt>
                <c:pt idx="603">
                  <c:v>17739.22</c:v>
                </c:pt>
                <c:pt idx="604">
                  <c:v>17913.59</c:v>
                </c:pt>
                <c:pt idx="605">
                  <c:v>18087.97</c:v>
                </c:pt>
                <c:pt idx="606">
                  <c:v>18264.81</c:v>
                </c:pt>
                <c:pt idx="607">
                  <c:v>18452.92</c:v>
                </c:pt>
                <c:pt idx="608">
                  <c:v>18641.03</c:v>
                </c:pt>
                <c:pt idx="609">
                  <c:v>18830.78</c:v>
                </c:pt>
                <c:pt idx="610">
                  <c:v>19046.36</c:v>
                </c:pt>
                <c:pt idx="611">
                  <c:v>19264.58</c:v>
                </c:pt>
                <c:pt idx="612">
                  <c:v>19483.1</c:v>
                </c:pt>
                <c:pt idx="613">
                  <c:v>19683.41</c:v>
                </c:pt>
                <c:pt idx="614">
                  <c:v>19873.48</c:v>
                </c:pt>
                <c:pt idx="615">
                  <c:v>20063.54</c:v>
                </c:pt>
                <c:pt idx="616">
                  <c:v>20265.29</c:v>
                </c:pt>
                <c:pt idx="617">
                  <c:v>20472.03</c:v>
                </c:pt>
                <c:pt idx="618">
                  <c:v>20678.78</c:v>
                </c:pt>
                <c:pt idx="619">
                  <c:v>20888.25</c:v>
                </c:pt>
                <c:pt idx="620">
                  <c:v>21055.27</c:v>
                </c:pt>
                <c:pt idx="621">
                  <c:v>21227.26</c:v>
                </c:pt>
                <c:pt idx="622">
                  <c:v>21414.34</c:v>
                </c:pt>
                <c:pt idx="623">
                  <c:v>21629.94</c:v>
                </c:pt>
                <c:pt idx="624">
                  <c:v>21847.96</c:v>
                </c:pt>
                <c:pt idx="625">
                  <c:v>22065.99</c:v>
                </c:pt>
                <c:pt idx="626">
                  <c:v>22284.02</c:v>
                </c:pt>
                <c:pt idx="627">
                  <c:v>22502.05</c:v>
                </c:pt>
                <c:pt idx="628">
                  <c:v>22692.21</c:v>
                </c:pt>
                <c:pt idx="629">
                  <c:v>22875.41</c:v>
                </c:pt>
                <c:pt idx="630">
                  <c:v>23058.62</c:v>
                </c:pt>
                <c:pt idx="631">
                  <c:v>23241.82</c:v>
                </c:pt>
                <c:pt idx="632">
                  <c:v>23425.02</c:v>
                </c:pt>
                <c:pt idx="633">
                  <c:v>23608.22</c:v>
                </c:pt>
                <c:pt idx="634">
                  <c:v>23772.21</c:v>
                </c:pt>
                <c:pt idx="635">
                  <c:v>23923.61</c:v>
                </c:pt>
                <c:pt idx="636">
                  <c:v>24093.97</c:v>
                </c:pt>
                <c:pt idx="637">
                  <c:v>24264.91</c:v>
                </c:pt>
                <c:pt idx="638">
                  <c:v>24407.91</c:v>
                </c:pt>
                <c:pt idx="639">
                  <c:v>24547.04</c:v>
                </c:pt>
                <c:pt idx="640">
                  <c:v>24659.76</c:v>
                </c:pt>
                <c:pt idx="641">
                  <c:v>24751.48</c:v>
                </c:pt>
                <c:pt idx="642">
                  <c:v>24854.15</c:v>
                </c:pt>
                <c:pt idx="643">
                  <c:v>24976.28</c:v>
                </c:pt>
                <c:pt idx="644">
                  <c:v>25098.42</c:v>
                </c:pt>
                <c:pt idx="645">
                  <c:v>25220.55</c:v>
                </c:pt>
                <c:pt idx="646">
                  <c:v>25342.69</c:v>
                </c:pt>
                <c:pt idx="647">
                  <c:v>25464.82</c:v>
                </c:pt>
                <c:pt idx="648">
                  <c:v>25586.96</c:v>
                </c:pt>
                <c:pt idx="649">
                  <c:v>25709.09</c:v>
                </c:pt>
                <c:pt idx="650">
                  <c:v>25835.44</c:v>
                </c:pt>
                <c:pt idx="651">
                  <c:v>25968.12</c:v>
                </c:pt>
                <c:pt idx="652">
                  <c:v>26100.8</c:v>
                </c:pt>
                <c:pt idx="653">
                  <c:v>26233.49</c:v>
                </c:pt>
                <c:pt idx="654">
                  <c:v>26371.2</c:v>
                </c:pt>
                <c:pt idx="655">
                  <c:v>26517.86</c:v>
                </c:pt>
                <c:pt idx="656">
                  <c:v>26675.14</c:v>
                </c:pt>
                <c:pt idx="657">
                  <c:v>26840.1</c:v>
                </c:pt>
                <c:pt idx="658">
                  <c:v>27016.56</c:v>
                </c:pt>
                <c:pt idx="659">
                  <c:v>27201.97</c:v>
                </c:pt>
                <c:pt idx="660">
                  <c:v>27387.38</c:v>
                </c:pt>
                <c:pt idx="661">
                  <c:v>27572.79</c:v>
                </c:pt>
                <c:pt idx="662">
                  <c:v>27758.19</c:v>
                </c:pt>
                <c:pt idx="663">
                  <c:v>27943.6</c:v>
                </c:pt>
                <c:pt idx="664">
                  <c:v>28129.01</c:v>
                </c:pt>
                <c:pt idx="665">
                  <c:v>28310.51</c:v>
                </c:pt>
                <c:pt idx="666">
                  <c:v>28467.96</c:v>
                </c:pt>
                <c:pt idx="667">
                  <c:v>28625.41</c:v>
                </c:pt>
                <c:pt idx="668">
                  <c:v>28784.72</c:v>
                </c:pt>
                <c:pt idx="669">
                  <c:v>28946.83</c:v>
                </c:pt>
                <c:pt idx="670">
                  <c:v>29109.88</c:v>
                </c:pt>
                <c:pt idx="671">
                  <c:v>29276.65</c:v>
                </c:pt>
                <c:pt idx="672">
                  <c:v>29430.07</c:v>
                </c:pt>
                <c:pt idx="673">
                  <c:v>29557.6</c:v>
                </c:pt>
                <c:pt idx="674">
                  <c:v>29685.13</c:v>
                </c:pt>
                <c:pt idx="675">
                  <c:v>29812.66</c:v>
                </c:pt>
                <c:pt idx="676">
                  <c:v>29940.19</c:v>
                </c:pt>
                <c:pt idx="677">
                  <c:v>30067.72</c:v>
                </c:pt>
                <c:pt idx="678">
                  <c:v>30183.7</c:v>
                </c:pt>
                <c:pt idx="679">
                  <c:v>30280.82</c:v>
                </c:pt>
                <c:pt idx="680">
                  <c:v>30377.94</c:v>
                </c:pt>
                <c:pt idx="681">
                  <c:v>30475.05</c:v>
                </c:pt>
                <c:pt idx="682">
                  <c:v>30578.88</c:v>
                </c:pt>
                <c:pt idx="683">
                  <c:v>30677.54</c:v>
                </c:pt>
                <c:pt idx="684">
                  <c:v>30737.38</c:v>
                </c:pt>
                <c:pt idx="685">
                  <c:v>30762.23</c:v>
                </c:pt>
                <c:pt idx="686">
                  <c:v>30747.45</c:v>
                </c:pt>
                <c:pt idx="687">
                  <c:v>30731.75</c:v>
                </c:pt>
                <c:pt idx="688">
                  <c:v>30710.93</c:v>
                </c:pt>
                <c:pt idx="689">
                  <c:v>30699.15</c:v>
                </c:pt>
                <c:pt idx="690">
                  <c:v>30635.35</c:v>
                </c:pt>
                <c:pt idx="691">
                  <c:v>30556.87</c:v>
                </c:pt>
                <c:pt idx="692">
                  <c:v>30478.39</c:v>
                </c:pt>
                <c:pt idx="693">
                  <c:v>30399.91</c:v>
                </c:pt>
                <c:pt idx="694">
                  <c:v>30321.43</c:v>
                </c:pt>
                <c:pt idx="695">
                  <c:v>30242.95</c:v>
                </c:pt>
                <c:pt idx="696">
                  <c:v>30139.98</c:v>
                </c:pt>
                <c:pt idx="697">
                  <c:v>30030.11</c:v>
                </c:pt>
                <c:pt idx="698">
                  <c:v>29908.31</c:v>
                </c:pt>
                <c:pt idx="699">
                  <c:v>29767.05</c:v>
                </c:pt>
                <c:pt idx="700">
                  <c:v>29625.78</c:v>
                </c:pt>
                <c:pt idx="701">
                  <c:v>29455.74</c:v>
                </c:pt>
                <c:pt idx="702">
                  <c:v>29265.91</c:v>
                </c:pt>
                <c:pt idx="703">
                  <c:v>29071.15</c:v>
                </c:pt>
                <c:pt idx="704">
                  <c:v>28863.33</c:v>
                </c:pt>
                <c:pt idx="705">
                  <c:v>28656.34</c:v>
                </c:pt>
                <c:pt idx="706">
                  <c:v>28444.4</c:v>
                </c:pt>
                <c:pt idx="707">
                  <c:v>28209.95</c:v>
                </c:pt>
                <c:pt idx="708">
                  <c:v>27975.49</c:v>
                </c:pt>
                <c:pt idx="709">
                  <c:v>27741.03</c:v>
                </c:pt>
                <c:pt idx="710">
                  <c:v>27506.57</c:v>
                </c:pt>
                <c:pt idx="711">
                  <c:v>27272.11</c:v>
                </c:pt>
                <c:pt idx="712">
                  <c:v>27037.65</c:v>
                </c:pt>
                <c:pt idx="713">
                  <c:v>26812.29</c:v>
                </c:pt>
                <c:pt idx="714">
                  <c:v>26592.06</c:v>
                </c:pt>
                <c:pt idx="715">
                  <c:v>26371.83</c:v>
                </c:pt>
                <c:pt idx="716">
                  <c:v>26151.59</c:v>
                </c:pt>
                <c:pt idx="717">
                  <c:v>25931.36</c:v>
                </c:pt>
                <c:pt idx="718">
                  <c:v>25711.12</c:v>
                </c:pt>
                <c:pt idx="719">
                  <c:v>25492.07</c:v>
                </c:pt>
                <c:pt idx="720">
                  <c:v>25301.52</c:v>
                </c:pt>
                <c:pt idx="721">
                  <c:v>25110.96</c:v>
                </c:pt>
                <c:pt idx="722">
                  <c:v>24920.4</c:v>
                </c:pt>
                <c:pt idx="723">
                  <c:v>24729.84</c:v>
                </c:pt>
                <c:pt idx="724">
                  <c:v>24539.28</c:v>
                </c:pt>
                <c:pt idx="725">
                  <c:v>24348.72</c:v>
                </c:pt>
                <c:pt idx="726">
                  <c:v>24158.16</c:v>
                </c:pt>
                <c:pt idx="727">
                  <c:v>23967.6</c:v>
                </c:pt>
                <c:pt idx="728">
                  <c:v>23790.97</c:v>
                </c:pt>
                <c:pt idx="729">
                  <c:v>23617.83</c:v>
                </c:pt>
                <c:pt idx="730">
                  <c:v>23444.68</c:v>
                </c:pt>
                <c:pt idx="731">
                  <c:v>23271.53</c:v>
                </c:pt>
                <c:pt idx="732">
                  <c:v>23098.39</c:v>
                </c:pt>
                <c:pt idx="733">
                  <c:v>22925.24</c:v>
                </c:pt>
                <c:pt idx="734">
                  <c:v>22761.7</c:v>
                </c:pt>
                <c:pt idx="735">
                  <c:v>22610.38</c:v>
                </c:pt>
                <c:pt idx="736">
                  <c:v>22431.28</c:v>
                </c:pt>
                <c:pt idx="737">
                  <c:v>22251.02</c:v>
                </c:pt>
                <c:pt idx="738">
                  <c:v>22084.73</c:v>
                </c:pt>
                <c:pt idx="739">
                  <c:v>21926.3</c:v>
                </c:pt>
                <c:pt idx="740">
                  <c:v>21783.61</c:v>
                </c:pt>
                <c:pt idx="741">
                  <c:v>21651.42</c:v>
                </c:pt>
                <c:pt idx="742">
                  <c:v>21497.33</c:v>
                </c:pt>
                <c:pt idx="743">
                  <c:v>21304.32</c:v>
                </c:pt>
                <c:pt idx="744">
                  <c:v>21111.31</c:v>
                </c:pt>
                <c:pt idx="745">
                  <c:v>20918.3</c:v>
                </c:pt>
                <c:pt idx="746">
                  <c:v>20725.29</c:v>
                </c:pt>
                <c:pt idx="747">
                  <c:v>20532.28</c:v>
                </c:pt>
                <c:pt idx="748">
                  <c:v>20339.26</c:v>
                </c:pt>
                <c:pt idx="749">
                  <c:v>20146.25</c:v>
                </c:pt>
                <c:pt idx="750">
                  <c:v>19953.24</c:v>
                </c:pt>
                <c:pt idx="751">
                  <c:v>19760.23</c:v>
                </c:pt>
                <c:pt idx="752">
                  <c:v>19567.22</c:v>
                </c:pt>
                <c:pt idx="753">
                  <c:v>19374.21</c:v>
                </c:pt>
                <c:pt idx="754">
                  <c:v>19171.13</c:v>
                </c:pt>
                <c:pt idx="755">
                  <c:v>18950.16</c:v>
                </c:pt>
                <c:pt idx="756">
                  <c:v>18707.94</c:v>
                </c:pt>
                <c:pt idx="757">
                  <c:v>18459.01</c:v>
                </c:pt>
                <c:pt idx="758">
                  <c:v>18200.02</c:v>
                </c:pt>
                <c:pt idx="759">
                  <c:v>17923.13</c:v>
                </c:pt>
                <c:pt idx="760">
                  <c:v>17646.24</c:v>
                </c:pt>
                <c:pt idx="761">
                  <c:v>17369.36</c:v>
                </c:pt>
                <c:pt idx="762">
                  <c:v>17092.47</c:v>
                </c:pt>
                <c:pt idx="763">
                  <c:v>16815.58</c:v>
                </c:pt>
                <c:pt idx="764">
                  <c:v>16538.69</c:v>
                </c:pt>
                <c:pt idx="765">
                  <c:v>16263.76</c:v>
                </c:pt>
                <c:pt idx="766">
                  <c:v>16000.86</c:v>
                </c:pt>
                <c:pt idx="767">
                  <c:v>15737.95</c:v>
                </c:pt>
                <c:pt idx="768">
                  <c:v>15475.04</c:v>
                </c:pt>
                <c:pt idx="769">
                  <c:v>15212.13</c:v>
                </c:pt>
                <c:pt idx="770">
                  <c:v>14949.22</c:v>
                </c:pt>
                <c:pt idx="771">
                  <c:v>14686.32</c:v>
                </c:pt>
                <c:pt idx="772">
                  <c:v>14430.08</c:v>
                </c:pt>
                <c:pt idx="773">
                  <c:v>14186.79</c:v>
                </c:pt>
                <c:pt idx="774">
                  <c:v>13943.5</c:v>
                </c:pt>
                <c:pt idx="775">
                  <c:v>13700.21</c:v>
                </c:pt>
                <c:pt idx="776">
                  <c:v>13456.93</c:v>
                </c:pt>
                <c:pt idx="777">
                  <c:v>13213.64</c:v>
                </c:pt>
                <c:pt idx="778">
                  <c:v>12976.13</c:v>
                </c:pt>
                <c:pt idx="779">
                  <c:v>12748.05</c:v>
                </c:pt>
                <c:pt idx="780">
                  <c:v>12519.96</c:v>
                </c:pt>
                <c:pt idx="781">
                  <c:v>12291.88</c:v>
                </c:pt>
                <c:pt idx="782">
                  <c:v>12050.38</c:v>
                </c:pt>
                <c:pt idx="783">
                  <c:v>11807.55</c:v>
                </c:pt>
                <c:pt idx="784">
                  <c:v>11584.12</c:v>
                </c:pt>
                <c:pt idx="785">
                  <c:v>11378.2</c:v>
                </c:pt>
                <c:pt idx="786">
                  <c:v>11192.09</c:v>
                </c:pt>
                <c:pt idx="787">
                  <c:v>11006.43</c:v>
                </c:pt>
                <c:pt idx="788">
                  <c:v>10814.16</c:v>
                </c:pt>
                <c:pt idx="789">
                  <c:v>10597.85</c:v>
                </c:pt>
                <c:pt idx="790">
                  <c:v>10407.56</c:v>
                </c:pt>
                <c:pt idx="791">
                  <c:v>10224.6</c:v>
                </c:pt>
                <c:pt idx="792">
                  <c:v>10041.64</c:v>
                </c:pt>
                <c:pt idx="793">
                  <c:v>9858.69</c:v>
                </c:pt>
                <c:pt idx="794">
                  <c:v>9675.73</c:v>
                </c:pt>
                <c:pt idx="795">
                  <c:v>9492.77</c:v>
                </c:pt>
                <c:pt idx="796">
                  <c:v>9322.06</c:v>
                </c:pt>
                <c:pt idx="797">
                  <c:v>9154.8</c:v>
                </c:pt>
                <c:pt idx="798">
                  <c:v>8993.5</c:v>
                </c:pt>
                <c:pt idx="799">
                  <c:v>8841.94</c:v>
                </c:pt>
                <c:pt idx="800">
                  <c:v>8690.37</c:v>
                </c:pt>
                <c:pt idx="801">
                  <c:v>8545.17</c:v>
                </c:pt>
                <c:pt idx="802">
                  <c:v>8402.43</c:v>
                </c:pt>
                <c:pt idx="803">
                  <c:v>8262.17</c:v>
                </c:pt>
                <c:pt idx="804">
                  <c:v>8114.21</c:v>
                </c:pt>
                <c:pt idx="805">
                  <c:v>7964.61</c:v>
                </c:pt>
                <c:pt idx="806">
                  <c:v>7817.48</c:v>
                </c:pt>
                <c:pt idx="807">
                  <c:v>7681.61</c:v>
                </c:pt>
                <c:pt idx="808">
                  <c:v>7545.74</c:v>
                </c:pt>
                <c:pt idx="809">
                  <c:v>7409.88</c:v>
                </c:pt>
                <c:pt idx="810">
                  <c:v>7274.01</c:v>
                </c:pt>
                <c:pt idx="811">
                  <c:v>7138.14</c:v>
                </c:pt>
                <c:pt idx="812">
                  <c:v>7002.27</c:v>
                </c:pt>
                <c:pt idx="813">
                  <c:v>6866.4</c:v>
                </c:pt>
                <c:pt idx="814">
                  <c:v>6730.53</c:v>
                </c:pt>
                <c:pt idx="815">
                  <c:v>6594.66</c:v>
                </c:pt>
                <c:pt idx="816">
                  <c:v>6458.8</c:v>
                </c:pt>
                <c:pt idx="817">
                  <c:v>6332.03</c:v>
                </c:pt>
                <c:pt idx="818">
                  <c:v>6209.16</c:v>
                </c:pt>
                <c:pt idx="819">
                  <c:v>6086.29</c:v>
                </c:pt>
                <c:pt idx="820">
                  <c:v>5963.42</c:v>
                </c:pt>
                <c:pt idx="821">
                  <c:v>5840.55</c:v>
                </c:pt>
                <c:pt idx="822">
                  <c:v>5717.68</c:v>
                </c:pt>
                <c:pt idx="823">
                  <c:v>5607.85</c:v>
                </c:pt>
                <c:pt idx="824">
                  <c:v>5503.62</c:v>
                </c:pt>
                <c:pt idx="825">
                  <c:v>5399.39</c:v>
                </c:pt>
                <c:pt idx="826">
                  <c:v>5295.16</c:v>
                </c:pt>
                <c:pt idx="827">
                  <c:v>5190.93</c:v>
                </c:pt>
                <c:pt idx="828">
                  <c:v>5086.7</c:v>
                </c:pt>
                <c:pt idx="829">
                  <c:v>4982.46</c:v>
                </c:pt>
                <c:pt idx="830">
                  <c:v>4878.23</c:v>
                </c:pt>
                <c:pt idx="831">
                  <c:v>4774</c:v>
                </c:pt>
                <c:pt idx="832">
                  <c:v>4669.77</c:v>
                </c:pt>
                <c:pt idx="833">
                  <c:v>4565.54</c:v>
                </c:pt>
                <c:pt idx="834">
                  <c:v>4461.31</c:v>
                </c:pt>
                <c:pt idx="835">
                  <c:v>4363.58</c:v>
                </c:pt>
                <c:pt idx="836">
                  <c:v>4286.23</c:v>
                </c:pt>
                <c:pt idx="837">
                  <c:v>4209.47</c:v>
                </c:pt>
                <c:pt idx="838">
                  <c:v>4144.41</c:v>
                </c:pt>
                <c:pt idx="839">
                  <c:v>4080.64</c:v>
                </c:pt>
                <c:pt idx="840">
                  <c:v>4016.88</c:v>
                </c:pt>
                <c:pt idx="841">
                  <c:v>3953.11</c:v>
                </c:pt>
                <c:pt idx="842">
                  <c:v>3900.29</c:v>
                </c:pt>
                <c:pt idx="843">
                  <c:v>3866.94</c:v>
                </c:pt>
                <c:pt idx="844">
                  <c:v>3833.59</c:v>
                </c:pt>
                <c:pt idx="845">
                  <c:v>3800.23</c:v>
                </c:pt>
                <c:pt idx="846">
                  <c:v>3766.88</c:v>
                </c:pt>
                <c:pt idx="847">
                  <c:v>3733.52</c:v>
                </c:pt>
                <c:pt idx="848">
                  <c:v>3700.17</c:v>
                </c:pt>
                <c:pt idx="849">
                  <c:v>3666.82</c:v>
                </c:pt>
                <c:pt idx="850">
                  <c:v>3633.46</c:v>
                </c:pt>
                <c:pt idx="851">
                  <c:v>3600.11</c:v>
                </c:pt>
                <c:pt idx="852">
                  <c:v>3566.75</c:v>
                </c:pt>
                <c:pt idx="853">
                  <c:v>3533.4</c:v>
                </c:pt>
                <c:pt idx="854">
                  <c:v>3505.08</c:v>
                </c:pt>
                <c:pt idx="855">
                  <c:v>3485.7</c:v>
                </c:pt>
                <c:pt idx="856">
                  <c:v>3476.95</c:v>
                </c:pt>
                <c:pt idx="857">
                  <c:v>3471.56</c:v>
                </c:pt>
                <c:pt idx="858">
                  <c:v>3471.19</c:v>
                </c:pt>
                <c:pt idx="859">
                  <c:v>3481.08</c:v>
                </c:pt>
                <c:pt idx="860">
                  <c:v>3502.66</c:v>
                </c:pt>
                <c:pt idx="861">
                  <c:v>3524.24</c:v>
                </c:pt>
                <c:pt idx="862">
                  <c:v>3545.82</c:v>
                </c:pt>
                <c:pt idx="863">
                  <c:v>3567.41</c:v>
                </c:pt>
                <c:pt idx="864">
                  <c:v>3588.99</c:v>
                </c:pt>
                <c:pt idx="865">
                  <c:v>3610.57</c:v>
                </c:pt>
                <c:pt idx="866">
                  <c:v>3634.31</c:v>
                </c:pt>
                <c:pt idx="867">
                  <c:v>3677.47</c:v>
                </c:pt>
                <c:pt idx="868">
                  <c:v>3720.64</c:v>
                </c:pt>
                <c:pt idx="869">
                  <c:v>3763.8</c:v>
                </c:pt>
                <c:pt idx="870">
                  <c:v>3806.97</c:v>
                </c:pt>
                <c:pt idx="871">
                  <c:v>3850.13</c:v>
                </c:pt>
                <c:pt idx="872">
                  <c:v>3893.29</c:v>
                </c:pt>
                <c:pt idx="873">
                  <c:v>3936.46</c:v>
                </c:pt>
                <c:pt idx="874">
                  <c:v>3979.62</c:v>
                </c:pt>
                <c:pt idx="875">
                  <c:v>4022.79</c:v>
                </c:pt>
                <c:pt idx="876">
                  <c:v>4065.95</c:v>
                </c:pt>
                <c:pt idx="877">
                  <c:v>4109.11</c:v>
                </c:pt>
                <c:pt idx="878">
                  <c:v>4152.28</c:v>
                </c:pt>
                <c:pt idx="879">
                  <c:v>4207.29</c:v>
                </c:pt>
                <c:pt idx="880">
                  <c:v>4267.37</c:v>
                </c:pt>
                <c:pt idx="881">
                  <c:v>4329.15</c:v>
                </c:pt>
                <c:pt idx="882">
                  <c:v>4412.87</c:v>
                </c:pt>
                <c:pt idx="883">
                  <c:v>4499.2</c:v>
                </c:pt>
                <c:pt idx="884">
                  <c:v>4585.53</c:v>
                </c:pt>
                <c:pt idx="885">
                  <c:v>4671.86</c:v>
                </c:pt>
                <c:pt idx="886">
                  <c:v>4758.18</c:v>
                </c:pt>
                <c:pt idx="887">
                  <c:v>4844.51</c:v>
                </c:pt>
                <c:pt idx="888">
                  <c:v>4936.96</c:v>
                </c:pt>
                <c:pt idx="889">
                  <c:v>5042.42</c:v>
                </c:pt>
                <c:pt idx="890">
                  <c:v>5147.88</c:v>
                </c:pt>
                <c:pt idx="891">
                  <c:v>5253.33</c:v>
                </c:pt>
                <c:pt idx="892">
                  <c:v>5358.79</c:v>
                </c:pt>
                <c:pt idx="893">
                  <c:v>5464.25</c:v>
                </c:pt>
                <c:pt idx="894">
                  <c:v>5569.71</c:v>
                </c:pt>
                <c:pt idx="895">
                  <c:v>5675.16</c:v>
                </c:pt>
                <c:pt idx="896">
                  <c:v>5780.62</c:v>
                </c:pt>
                <c:pt idx="897">
                  <c:v>5886.08</c:v>
                </c:pt>
                <c:pt idx="898">
                  <c:v>5991.54</c:v>
                </c:pt>
                <c:pt idx="899">
                  <c:v>6096.99</c:v>
                </c:pt>
                <c:pt idx="900">
                  <c:v>6202.45</c:v>
                </c:pt>
                <c:pt idx="901">
                  <c:v>6313.26</c:v>
                </c:pt>
                <c:pt idx="902">
                  <c:v>6429.02</c:v>
                </c:pt>
                <c:pt idx="903">
                  <c:v>6544.78</c:v>
                </c:pt>
                <c:pt idx="904">
                  <c:v>6670.02</c:v>
                </c:pt>
                <c:pt idx="905">
                  <c:v>6796.07</c:v>
                </c:pt>
                <c:pt idx="906">
                  <c:v>6922.13</c:v>
                </c:pt>
                <c:pt idx="907">
                  <c:v>7048.19</c:v>
                </c:pt>
                <c:pt idx="908">
                  <c:v>7174.25</c:v>
                </c:pt>
                <c:pt idx="909">
                  <c:v>7300.31</c:v>
                </c:pt>
                <c:pt idx="910">
                  <c:v>7426.37</c:v>
                </c:pt>
                <c:pt idx="911">
                  <c:v>7552.42</c:v>
                </c:pt>
                <c:pt idx="912">
                  <c:v>7678.48</c:v>
                </c:pt>
                <c:pt idx="913">
                  <c:v>7804.54</c:v>
                </c:pt>
                <c:pt idx="914">
                  <c:v>7935.01</c:v>
                </c:pt>
                <c:pt idx="915">
                  <c:v>8072.11</c:v>
                </c:pt>
                <c:pt idx="916">
                  <c:v>8209.2</c:v>
                </c:pt>
                <c:pt idx="917">
                  <c:v>8328.1</c:v>
                </c:pt>
                <c:pt idx="918">
                  <c:v>8439.2</c:v>
                </c:pt>
                <c:pt idx="919">
                  <c:v>8550.3</c:v>
                </c:pt>
                <c:pt idx="920">
                  <c:v>8661.4</c:v>
                </c:pt>
                <c:pt idx="921">
                  <c:v>8772.49</c:v>
                </c:pt>
                <c:pt idx="922">
                  <c:v>8883.59</c:v>
                </c:pt>
                <c:pt idx="923">
                  <c:v>8968.6</c:v>
                </c:pt>
                <c:pt idx="924">
                  <c:v>9042.42</c:v>
                </c:pt>
                <c:pt idx="925">
                  <c:v>9129.92</c:v>
                </c:pt>
                <c:pt idx="926">
                  <c:v>9226.55</c:v>
                </c:pt>
                <c:pt idx="927">
                  <c:v>9323.18</c:v>
                </c:pt>
                <c:pt idx="928">
                  <c:v>9419.81</c:v>
                </c:pt>
                <c:pt idx="929">
                  <c:v>9516.44</c:v>
                </c:pt>
                <c:pt idx="930">
                  <c:v>9613.06</c:v>
                </c:pt>
                <c:pt idx="931">
                  <c:v>9709.69</c:v>
                </c:pt>
                <c:pt idx="932">
                  <c:v>9806.32</c:v>
                </c:pt>
                <c:pt idx="933">
                  <c:v>9902.95</c:v>
                </c:pt>
                <c:pt idx="934">
                  <c:v>9999.58</c:v>
                </c:pt>
                <c:pt idx="935">
                  <c:v>10083.21</c:v>
                </c:pt>
                <c:pt idx="936">
                  <c:v>10153.84</c:v>
                </c:pt>
                <c:pt idx="937">
                  <c:v>10224.47</c:v>
                </c:pt>
                <c:pt idx="938">
                  <c:v>10271.71</c:v>
                </c:pt>
                <c:pt idx="939">
                  <c:v>10316.34</c:v>
                </c:pt>
                <c:pt idx="940">
                  <c:v>10360.98</c:v>
                </c:pt>
                <c:pt idx="941">
                  <c:v>10405.61</c:v>
                </c:pt>
                <c:pt idx="942">
                  <c:v>10450.25</c:v>
                </c:pt>
                <c:pt idx="943">
                  <c:v>10494.89</c:v>
                </c:pt>
                <c:pt idx="944">
                  <c:v>10539.52</c:v>
                </c:pt>
                <c:pt idx="945">
                  <c:v>10584.16</c:v>
                </c:pt>
                <c:pt idx="946">
                  <c:v>10628.79</c:v>
                </c:pt>
                <c:pt idx="947">
                  <c:v>10673.43</c:v>
                </c:pt>
                <c:pt idx="948">
                  <c:v>10726.88</c:v>
                </c:pt>
                <c:pt idx="949">
                  <c:v>10785.74</c:v>
                </c:pt>
                <c:pt idx="950">
                  <c:v>10844.6</c:v>
                </c:pt>
                <c:pt idx="951">
                  <c:v>10903.46</c:v>
                </c:pt>
                <c:pt idx="952">
                  <c:v>10962.32</c:v>
                </c:pt>
                <c:pt idx="953">
                  <c:v>11021.18</c:v>
                </c:pt>
                <c:pt idx="954">
                  <c:v>11093.33</c:v>
                </c:pt>
                <c:pt idx="955">
                  <c:v>11183.83</c:v>
                </c:pt>
                <c:pt idx="956">
                  <c:v>11274.32</c:v>
                </c:pt>
                <c:pt idx="957">
                  <c:v>11364.82</c:v>
                </c:pt>
                <c:pt idx="958">
                  <c:v>11455.32</c:v>
                </c:pt>
                <c:pt idx="959">
                  <c:v>11543.22</c:v>
                </c:pt>
                <c:pt idx="960">
                  <c:v>11607.72</c:v>
                </c:pt>
                <c:pt idx="961">
                  <c:v>11672.22</c:v>
                </c:pt>
                <c:pt idx="962">
                  <c:v>11736.72</c:v>
                </c:pt>
                <c:pt idx="963">
                  <c:v>11801.22</c:v>
                </c:pt>
                <c:pt idx="964">
                  <c:v>11865.72</c:v>
                </c:pt>
                <c:pt idx="965">
                  <c:v>11930.22</c:v>
                </c:pt>
                <c:pt idx="966">
                  <c:v>11990.4</c:v>
                </c:pt>
                <c:pt idx="967">
                  <c:v>12030.85</c:v>
                </c:pt>
                <c:pt idx="968">
                  <c:v>12075.48</c:v>
                </c:pt>
                <c:pt idx="969">
                  <c:v>12120.58</c:v>
                </c:pt>
                <c:pt idx="970">
                  <c:v>12188.52</c:v>
                </c:pt>
                <c:pt idx="971">
                  <c:v>12256.45</c:v>
                </c:pt>
                <c:pt idx="972">
                  <c:v>12324.39</c:v>
                </c:pt>
                <c:pt idx="973">
                  <c:v>12392.32</c:v>
                </c:pt>
                <c:pt idx="974">
                  <c:v>12460.25</c:v>
                </c:pt>
                <c:pt idx="975">
                  <c:v>12528.19</c:v>
                </c:pt>
                <c:pt idx="976">
                  <c:v>12596.12</c:v>
                </c:pt>
                <c:pt idx="977">
                  <c:v>12664.06</c:v>
                </c:pt>
                <c:pt idx="978">
                  <c:v>12731.99</c:v>
                </c:pt>
                <c:pt idx="979">
                  <c:v>12776.23</c:v>
                </c:pt>
                <c:pt idx="980">
                  <c:v>12810.32</c:v>
                </c:pt>
                <c:pt idx="981">
                  <c:v>12841.03</c:v>
                </c:pt>
                <c:pt idx="982">
                  <c:v>12841.28</c:v>
                </c:pt>
                <c:pt idx="983">
                  <c:v>12841.52</c:v>
                </c:pt>
                <c:pt idx="984">
                  <c:v>12841.77</c:v>
                </c:pt>
                <c:pt idx="985">
                  <c:v>12842.01</c:v>
                </c:pt>
                <c:pt idx="986">
                  <c:v>12842.26</c:v>
                </c:pt>
                <c:pt idx="987">
                  <c:v>12842.5</c:v>
                </c:pt>
                <c:pt idx="988">
                  <c:v>12842.75</c:v>
                </c:pt>
                <c:pt idx="989">
                  <c:v>12842.99</c:v>
                </c:pt>
                <c:pt idx="990">
                  <c:v>12843.24</c:v>
                </c:pt>
                <c:pt idx="991">
                  <c:v>12843.48</c:v>
                </c:pt>
                <c:pt idx="992">
                  <c:v>12843.73</c:v>
                </c:pt>
                <c:pt idx="993">
                  <c:v>12843.97</c:v>
                </c:pt>
                <c:pt idx="994">
                  <c:v>12844.22</c:v>
                </c:pt>
                <c:pt idx="995">
                  <c:v>12844.46</c:v>
                </c:pt>
                <c:pt idx="996">
                  <c:v>12844.71</c:v>
                </c:pt>
                <c:pt idx="997">
                  <c:v>12844.95</c:v>
                </c:pt>
                <c:pt idx="998">
                  <c:v>12845.2</c:v>
                </c:pt>
                <c:pt idx="999">
                  <c:v>12845.44</c:v>
                </c:pt>
                <c:pt idx="1000">
                  <c:v>12845.69</c:v>
                </c:pt>
                <c:pt idx="1001">
                  <c:v>12845.94</c:v>
                </c:pt>
                <c:pt idx="1002">
                  <c:v>12846.18</c:v>
                </c:pt>
                <c:pt idx="1003">
                  <c:v>12846.43</c:v>
                </c:pt>
                <c:pt idx="1004">
                  <c:v>12846.67</c:v>
                </c:pt>
                <c:pt idx="1005">
                  <c:v>12846.92</c:v>
                </c:pt>
                <c:pt idx="1006">
                  <c:v>12847.16</c:v>
                </c:pt>
                <c:pt idx="1007">
                  <c:v>12847.41</c:v>
                </c:pt>
                <c:pt idx="1008">
                  <c:v>12847.65</c:v>
                </c:pt>
                <c:pt idx="1009">
                  <c:v>12847.9</c:v>
                </c:pt>
                <c:pt idx="1010">
                  <c:v>12848.14</c:v>
                </c:pt>
                <c:pt idx="1011">
                  <c:v>12848.39</c:v>
                </c:pt>
                <c:pt idx="1012">
                  <c:v>12848.63</c:v>
                </c:pt>
                <c:pt idx="1013">
                  <c:v>12848.88</c:v>
                </c:pt>
                <c:pt idx="1014">
                  <c:v>12840.29</c:v>
                </c:pt>
                <c:pt idx="1015">
                  <c:v>12818.47</c:v>
                </c:pt>
                <c:pt idx="1016">
                  <c:v>12796.64</c:v>
                </c:pt>
                <c:pt idx="1017">
                  <c:v>12783.91</c:v>
                </c:pt>
                <c:pt idx="1018">
                  <c:v>12775.08</c:v>
                </c:pt>
                <c:pt idx="1019">
                  <c:v>12766.25</c:v>
                </c:pt>
                <c:pt idx="1020">
                  <c:v>12757.42</c:v>
                </c:pt>
                <c:pt idx="1021">
                  <c:v>12748.6</c:v>
                </c:pt>
                <c:pt idx="1022">
                  <c:v>12739.77</c:v>
                </c:pt>
                <c:pt idx="1023">
                  <c:v>12743.98</c:v>
                </c:pt>
                <c:pt idx="1024">
                  <c:v>12753.79</c:v>
                </c:pt>
                <c:pt idx="1025">
                  <c:v>12736.23</c:v>
                </c:pt>
                <c:pt idx="1026">
                  <c:v>12700.43</c:v>
                </c:pt>
                <c:pt idx="1027">
                  <c:v>12664.62</c:v>
                </c:pt>
                <c:pt idx="1028">
                  <c:v>12628.82</c:v>
                </c:pt>
                <c:pt idx="1029">
                  <c:v>12593.01</c:v>
                </c:pt>
                <c:pt idx="1030">
                  <c:v>12557.2</c:v>
                </c:pt>
                <c:pt idx="1031">
                  <c:v>12521.4</c:v>
                </c:pt>
                <c:pt idx="1032">
                  <c:v>12485.59</c:v>
                </c:pt>
                <c:pt idx="1033">
                  <c:v>12449.78</c:v>
                </c:pt>
                <c:pt idx="1034">
                  <c:v>12413.98</c:v>
                </c:pt>
                <c:pt idx="1035">
                  <c:v>12384.67</c:v>
                </c:pt>
                <c:pt idx="1036">
                  <c:v>12361.86</c:v>
                </c:pt>
                <c:pt idx="1037">
                  <c:v>12339.05</c:v>
                </c:pt>
                <c:pt idx="1038">
                  <c:v>12327.94</c:v>
                </c:pt>
                <c:pt idx="1039">
                  <c:v>12318.13</c:v>
                </c:pt>
                <c:pt idx="1040">
                  <c:v>12308.32</c:v>
                </c:pt>
                <c:pt idx="1041">
                  <c:v>12298.51</c:v>
                </c:pt>
                <c:pt idx="1042">
                  <c:v>12288.7</c:v>
                </c:pt>
                <c:pt idx="1043">
                  <c:v>12278.89</c:v>
                </c:pt>
                <c:pt idx="1044">
                  <c:v>12269.08</c:v>
                </c:pt>
                <c:pt idx="1045">
                  <c:v>12259.27</c:v>
                </c:pt>
                <c:pt idx="1046">
                  <c:v>12249.46</c:v>
                </c:pt>
                <c:pt idx="1047">
                  <c:v>12239.65</c:v>
                </c:pt>
                <c:pt idx="1048">
                  <c:v>12212.2</c:v>
                </c:pt>
                <c:pt idx="1049">
                  <c:v>12173.95</c:v>
                </c:pt>
                <c:pt idx="1050">
                  <c:v>12135.69</c:v>
                </c:pt>
                <c:pt idx="1051">
                  <c:v>12097.43</c:v>
                </c:pt>
                <c:pt idx="1052">
                  <c:v>12059.17</c:v>
                </c:pt>
                <c:pt idx="1053">
                  <c:v>12020.91</c:v>
                </c:pt>
                <c:pt idx="1054">
                  <c:v>11956.07</c:v>
                </c:pt>
                <c:pt idx="1055">
                  <c:v>11854.54</c:v>
                </c:pt>
                <c:pt idx="1056">
                  <c:v>11753.01</c:v>
                </c:pt>
                <c:pt idx="1057">
                  <c:v>11651.47</c:v>
                </c:pt>
                <c:pt idx="1058">
                  <c:v>11549.94</c:v>
                </c:pt>
                <c:pt idx="1059">
                  <c:v>11449.71</c:v>
                </c:pt>
                <c:pt idx="1060">
                  <c:v>11361.17</c:v>
                </c:pt>
                <c:pt idx="1061">
                  <c:v>11272.64</c:v>
                </c:pt>
                <c:pt idx="1062">
                  <c:v>11184.1</c:v>
                </c:pt>
                <c:pt idx="1063">
                  <c:v>11095.57</c:v>
                </c:pt>
                <c:pt idx="1064">
                  <c:v>11007.03</c:v>
                </c:pt>
                <c:pt idx="1065">
                  <c:v>10918.5</c:v>
                </c:pt>
                <c:pt idx="1066">
                  <c:v>10832.12</c:v>
                </c:pt>
                <c:pt idx="1067">
                  <c:v>10726.96</c:v>
                </c:pt>
                <c:pt idx="1068">
                  <c:v>10613.4</c:v>
                </c:pt>
                <c:pt idx="1069">
                  <c:v>10498.92</c:v>
                </c:pt>
                <c:pt idx="1070">
                  <c:v>10338.77</c:v>
                </c:pt>
                <c:pt idx="1071">
                  <c:v>10178.63</c:v>
                </c:pt>
                <c:pt idx="1072">
                  <c:v>10018.48</c:v>
                </c:pt>
                <c:pt idx="1073">
                  <c:v>9858.33</c:v>
                </c:pt>
                <c:pt idx="1074">
                  <c:v>9698.18</c:v>
                </c:pt>
                <c:pt idx="1075">
                  <c:v>9538.03</c:v>
                </c:pt>
                <c:pt idx="1076">
                  <c:v>9377.88</c:v>
                </c:pt>
                <c:pt idx="1077">
                  <c:v>9217.74</c:v>
                </c:pt>
                <c:pt idx="1078">
                  <c:v>9057.59</c:v>
                </c:pt>
                <c:pt idx="1079">
                  <c:v>8909.29</c:v>
                </c:pt>
                <c:pt idx="1080">
                  <c:v>8766.06</c:v>
                </c:pt>
                <c:pt idx="1081">
                  <c:v>8624.53</c:v>
                </c:pt>
                <c:pt idx="1082">
                  <c:v>8498.22</c:v>
                </c:pt>
                <c:pt idx="1083">
                  <c:v>8371.92</c:v>
                </c:pt>
                <c:pt idx="1084">
                  <c:v>8245.61</c:v>
                </c:pt>
                <c:pt idx="1085">
                  <c:v>8119.31</c:v>
                </c:pt>
                <c:pt idx="1086">
                  <c:v>7993.01</c:v>
                </c:pt>
                <c:pt idx="1087">
                  <c:v>7866.7</c:v>
                </c:pt>
                <c:pt idx="1088">
                  <c:v>7740.4</c:v>
                </c:pt>
                <c:pt idx="1089">
                  <c:v>7614.1</c:v>
                </c:pt>
                <c:pt idx="1090">
                  <c:v>7487.79</c:v>
                </c:pt>
                <c:pt idx="1091">
                  <c:v>7361.49</c:v>
                </c:pt>
                <c:pt idx="1092">
                  <c:v>7235.18</c:v>
                </c:pt>
                <c:pt idx="1093">
                  <c:v>7108.88</c:v>
                </c:pt>
                <c:pt idx="1094">
                  <c:v>6982.58</c:v>
                </c:pt>
                <c:pt idx="1095">
                  <c:v>6856.27</c:v>
                </c:pt>
                <c:pt idx="1096">
                  <c:v>6729.97</c:v>
                </c:pt>
                <c:pt idx="1097">
                  <c:v>6603.67</c:v>
                </c:pt>
                <c:pt idx="1098">
                  <c:v>6477.36</c:v>
                </c:pt>
                <c:pt idx="1099">
                  <c:v>6351.06</c:v>
                </c:pt>
                <c:pt idx="1100">
                  <c:v>6224.75</c:v>
                </c:pt>
                <c:pt idx="1101">
                  <c:v>6098.45</c:v>
                </c:pt>
                <c:pt idx="1102">
                  <c:v>5972.15</c:v>
                </c:pt>
                <c:pt idx="1103">
                  <c:v>5845.84</c:v>
                </c:pt>
                <c:pt idx="1104">
                  <c:v>5719.54</c:v>
                </c:pt>
                <c:pt idx="1105">
                  <c:v>5593.24</c:v>
                </c:pt>
                <c:pt idx="1106">
                  <c:v>5466.93</c:v>
                </c:pt>
                <c:pt idx="1107">
                  <c:v>5340.63</c:v>
                </c:pt>
                <c:pt idx="1108">
                  <c:v>5214.32</c:v>
                </c:pt>
                <c:pt idx="1109">
                  <c:v>5088.02</c:v>
                </c:pt>
                <c:pt idx="1110">
                  <c:v>4961.72</c:v>
                </c:pt>
                <c:pt idx="1111">
                  <c:v>4835.41</c:v>
                </c:pt>
                <c:pt idx="1112">
                  <c:v>4709.11</c:v>
                </c:pt>
                <c:pt idx="1113">
                  <c:v>4582.81</c:v>
                </c:pt>
                <c:pt idx="1114">
                  <c:v>4460.92</c:v>
                </c:pt>
                <c:pt idx="1115">
                  <c:v>4345.65</c:v>
                </c:pt>
                <c:pt idx="1116">
                  <c:v>4230.38</c:v>
                </c:pt>
                <c:pt idx="1117">
                  <c:v>4115.11</c:v>
                </c:pt>
                <c:pt idx="1118">
                  <c:v>3999.85</c:v>
                </c:pt>
                <c:pt idx="1119">
                  <c:v>3884.58</c:v>
                </c:pt>
                <c:pt idx="1120">
                  <c:v>3769.31</c:v>
                </c:pt>
                <c:pt idx="1121">
                  <c:v>3654.04</c:v>
                </c:pt>
                <c:pt idx="1122">
                  <c:v>3538.78</c:v>
                </c:pt>
                <c:pt idx="1123">
                  <c:v>3423.51</c:v>
                </c:pt>
                <c:pt idx="1124">
                  <c:v>3308.24</c:v>
                </c:pt>
                <c:pt idx="1125">
                  <c:v>3206.66</c:v>
                </c:pt>
                <c:pt idx="1126">
                  <c:v>3114.2</c:v>
                </c:pt>
                <c:pt idx="1127">
                  <c:v>3021.74</c:v>
                </c:pt>
                <c:pt idx="1128">
                  <c:v>2929.28</c:v>
                </c:pt>
                <c:pt idx="1129">
                  <c:v>2836.82</c:v>
                </c:pt>
                <c:pt idx="1130">
                  <c:v>2744.36</c:v>
                </c:pt>
                <c:pt idx="1131">
                  <c:v>2651.9</c:v>
                </c:pt>
                <c:pt idx="1132">
                  <c:v>2559.44</c:v>
                </c:pt>
                <c:pt idx="1133">
                  <c:v>2466.98</c:v>
                </c:pt>
                <c:pt idx="1134">
                  <c:v>2374.53</c:v>
                </c:pt>
                <c:pt idx="1135">
                  <c:v>2282.07</c:v>
                </c:pt>
                <c:pt idx="1136">
                  <c:v>2189.61</c:v>
                </c:pt>
                <c:pt idx="1137">
                  <c:v>2097.15</c:v>
                </c:pt>
                <c:pt idx="1138">
                  <c:v>2004.69</c:v>
                </c:pt>
                <c:pt idx="1139">
                  <c:v>1912.23</c:v>
                </c:pt>
                <c:pt idx="1140">
                  <c:v>1819.77</c:v>
                </c:pt>
                <c:pt idx="1141">
                  <c:v>1727.31</c:v>
                </c:pt>
                <c:pt idx="1142">
                  <c:v>1634.85</c:v>
                </c:pt>
                <c:pt idx="1143">
                  <c:v>1542.39</c:v>
                </c:pt>
                <c:pt idx="1144">
                  <c:v>1449.93</c:v>
                </c:pt>
                <c:pt idx="1145">
                  <c:v>1357.47</c:v>
                </c:pt>
                <c:pt idx="1146">
                  <c:v>1266.36</c:v>
                </c:pt>
                <c:pt idx="1147">
                  <c:v>1187.39</c:v>
                </c:pt>
                <c:pt idx="1148">
                  <c:v>1117.24</c:v>
                </c:pt>
                <c:pt idx="1149">
                  <c:v>1052.5</c:v>
                </c:pt>
                <c:pt idx="1150">
                  <c:v>987.75</c:v>
                </c:pt>
                <c:pt idx="1151">
                  <c:v>923</c:v>
                </c:pt>
                <c:pt idx="1152">
                  <c:v>860.88</c:v>
                </c:pt>
                <c:pt idx="1153">
                  <c:v>822.38</c:v>
                </c:pt>
                <c:pt idx="1154">
                  <c:v>797.16</c:v>
                </c:pt>
                <c:pt idx="1155">
                  <c:v>790.29</c:v>
                </c:pt>
                <c:pt idx="1156">
                  <c:v>783.43</c:v>
                </c:pt>
                <c:pt idx="1157">
                  <c:v>776.56</c:v>
                </c:pt>
                <c:pt idx="1158">
                  <c:v>769.69</c:v>
                </c:pt>
                <c:pt idx="1159">
                  <c:v>762.83</c:v>
                </c:pt>
                <c:pt idx="1160">
                  <c:v>755.96</c:v>
                </c:pt>
                <c:pt idx="1161">
                  <c:v>749.09</c:v>
                </c:pt>
                <c:pt idx="1162">
                  <c:v>742.22</c:v>
                </c:pt>
                <c:pt idx="1163">
                  <c:v>737.03</c:v>
                </c:pt>
                <c:pt idx="1164">
                  <c:v>746.84</c:v>
                </c:pt>
                <c:pt idx="1165">
                  <c:v>756.65</c:v>
                </c:pt>
                <c:pt idx="1166">
                  <c:v>781.46</c:v>
                </c:pt>
                <c:pt idx="1167">
                  <c:v>827.06</c:v>
                </c:pt>
                <c:pt idx="1168">
                  <c:v>876.84</c:v>
                </c:pt>
                <c:pt idx="1169">
                  <c:v>927.09</c:v>
                </c:pt>
                <c:pt idx="1170">
                  <c:v>1000.18</c:v>
                </c:pt>
                <c:pt idx="1171">
                  <c:v>1073.26</c:v>
                </c:pt>
                <c:pt idx="1172">
                  <c:v>1146.35</c:v>
                </c:pt>
                <c:pt idx="1173">
                  <c:v>1219.43</c:v>
                </c:pt>
                <c:pt idx="1174">
                  <c:v>1292.52</c:v>
                </c:pt>
                <c:pt idx="1175">
                  <c:v>1365.6</c:v>
                </c:pt>
                <c:pt idx="1176">
                  <c:v>1438.69</c:v>
                </c:pt>
                <c:pt idx="1177">
                  <c:v>1511.77</c:v>
                </c:pt>
                <c:pt idx="1178">
                  <c:v>1584.85</c:v>
                </c:pt>
                <c:pt idx="1179">
                  <c:v>1657.94</c:v>
                </c:pt>
                <c:pt idx="1180">
                  <c:v>1731.02</c:v>
                </c:pt>
                <c:pt idx="1181">
                  <c:v>1804.11</c:v>
                </c:pt>
                <c:pt idx="1182">
                  <c:v>1877.19</c:v>
                </c:pt>
                <c:pt idx="1183">
                  <c:v>1950.28</c:v>
                </c:pt>
                <c:pt idx="1184">
                  <c:v>2023.36</c:v>
                </c:pt>
                <c:pt idx="1185">
                  <c:v>2096.45</c:v>
                </c:pt>
                <c:pt idx="1186">
                  <c:v>2169.53</c:v>
                </c:pt>
                <c:pt idx="1187">
                  <c:v>2242.62</c:v>
                </c:pt>
                <c:pt idx="1188">
                  <c:v>2315.7</c:v>
                </c:pt>
                <c:pt idx="1189">
                  <c:v>2388.78</c:v>
                </c:pt>
                <c:pt idx="1190">
                  <c:v>2461.87</c:v>
                </c:pt>
                <c:pt idx="1191">
                  <c:v>2534.95</c:v>
                </c:pt>
                <c:pt idx="1192">
                  <c:v>2608.04</c:v>
                </c:pt>
                <c:pt idx="1193">
                  <c:v>2681.12</c:v>
                </c:pt>
                <c:pt idx="1194">
                  <c:v>2754.21</c:v>
                </c:pt>
                <c:pt idx="1195">
                  <c:v>2827.29</c:v>
                </c:pt>
                <c:pt idx="1196">
                  <c:v>2900.38</c:v>
                </c:pt>
                <c:pt idx="1197">
                  <c:v>2973.46</c:v>
                </c:pt>
                <c:pt idx="1198">
                  <c:v>3046.54</c:v>
                </c:pt>
                <c:pt idx="1199">
                  <c:v>3119.63</c:v>
                </c:pt>
                <c:pt idx="1200">
                  <c:v>3192.71</c:v>
                </c:pt>
                <c:pt idx="1201">
                  <c:v>3265.8</c:v>
                </c:pt>
                <c:pt idx="1202">
                  <c:v>3338.88</c:v>
                </c:pt>
                <c:pt idx="1203">
                  <c:v>3411.97</c:v>
                </c:pt>
                <c:pt idx="1204">
                  <c:v>3485.05</c:v>
                </c:pt>
                <c:pt idx="1205">
                  <c:v>3558.14</c:v>
                </c:pt>
                <c:pt idx="1206">
                  <c:v>3631.22</c:v>
                </c:pt>
                <c:pt idx="1207">
                  <c:v>3704.31</c:v>
                </c:pt>
                <c:pt idx="1208">
                  <c:v>3777.39</c:v>
                </c:pt>
                <c:pt idx="1209">
                  <c:v>3850.47</c:v>
                </c:pt>
                <c:pt idx="1210">
                  <c:v>3923.56</c:v>
                </c:pt>
                <c:pt idx="1211">
                  <c:v>3996.64</c:v>
                </c:pt>
                <c:pt idx="1212">
                  <c:v>4069.73</c:v>
                </c:pt>
                <c:pt idx="1213">
                  <c:v>4142.81</c:v>
                </c:pt>
                <c:pt idx="1214">
                  <c:v>4215.9</c:v>
                </c:pt>
                <c:pt idx="1215">
                  <c:v>4288.98</c:v>
                </c:pt>
                <c:pt idx="1216">
                  <c:v>4362.07</c:v>
                </c:pt>
                <c:pt idx="1217">
                  <c:v>4435.15</c:v>
                </c:pt>
                <c:pt idx="1218">
                  <c:v>4508.23</c:v>
                </c:pt>
                <c:pt idx="1219">
                  <c:v>4581.32</c:v>
                </c:pt>
                <c:pt idx="1220">
                  <c:v>4654.4</c:v>
                </c:pt>
                <c:pt idx="1221">
                  <c:v>4727.49</c:v>
                </c:pt>
                <c:pt idx="1222">
                  <c:v>4800.57</c:v>
                </c:pt>
                <c:pt idx="1223">
                  <c:v>4873.66</c:v>
                </c:pt>
                <c:pt idx="1224">
                  <c:v>4946.74</c:v>
                </c:pt>
                <c:pt idx="1225">
                  <c:v>5019.83</c:v>
                </c:pt>
                <c:pt idx="1226">
                  <c:v>5092.91</c:v>
                </c:pt>
                <c:pt idx="1227">
                  <c:v>5166</c:v>
                </c:pt>
                <c:pt idx="1228">
                  <c:v>5239.08</c:v>
                </c:pt>
                <c:pt idx="1229">
                  <c:v>5312.16</c:v>
                </c:pt>
                <c:pt idx="1230">
                  <c:v>5385.25</c:v>
                </c:pt>
                <c:pt idx="1231">
                  <c:v>5458.33</c:v>
                </c:pt>
                <c:pt idx="1232">
                  <c:v>5531.42</c:v>
                </c:pt>
                <c:pt idx="1233">
                  <c:v>5604.5</c:v>
                </c:pt>
                <c:pt idx="1234">
                  <c:v>5677.59</c:v>
                </c:pt>
                <c:pt idx="1235">
                  <c:v>5750.67</c:v>
                </c:pt>
                <c:pt idx="1236">
                  <c:v>5823.76</c:v>
                </c:pt>
                <c:pt idx="1237">
                  <c:v>5896.84</c:v>
                </c:pt>
                <c:pt idx="1238">
                  <c:v>5969.92</c:v>
                </c:pt>
                <c:pt idx="1239">
                  <c:v>6043.01</c:v>
                </c:pt>
                <c:pt idx="1240">
                  <c:v>6116.09</c:v>
                </c:pt>
                <c:pt idx="1241">
                  <c:v>6189.18</c:v>
                </c:pt>
                <c:pt idx="1242">
                  <c:v>6262.26</c:v>
                </c:pt>
                <c:pt idx="1243">
                  <c:v>6335.35</c:v>
                </c:pt>
                <c:pt idx="1244">
                  <c:v>6408.43</c:v>
                </c:pt>
                <c:pt idx="1245">
                  <c:v>6481.52</c:v>
                </c:pt>
                <c:pt idx="1246">
                  <c:v>6551.9</c:v>
                </c:pt>
                <c:pt idx="1247">
                  <c:v>6598.01</c:v>
                </c:pt>
                <c:pt idx="1248">
                  <c:v>6644.12</c:v>
                </c:pt>
                <c:pt idx="1249">
                  <c:v>6690.22</c:v>
                </c:pt>
                <c:pt idx="1250">
                  <c:v>6736.33</c:v>
                </c:pt>
                <c:pt idx="1251">
                  <c:v>6782.44</c:v>
                </c:pt>
                <c:pt idx="1252">
                  <c:v>6823.3</c:v>
                </c:pt>
                <c:pt idx="1253">
                  <c:v>6816.92</c:v>
                </c:pt>
                <c:pt idx="1254">
                  <c:v>6810.54</c:v>
                </c:pt>
                <c:pt idx="1255">
                  <c:v>6804.17</c:v>
                </c:pt>
                <c:pt idx="1256">
                  <c:v>6797.79</c:v>
                </c:pt>
                <c:pt idx="1257">
                  <c:v>6791.41</c:v>
                </c:pt>
                <c:pt idx="1258">
                  <c:v>6785.04</c:v>
                </c:pt>
                <c:pt idx="1259">
                  <c:v>6778.66</c:v>
                </c:pt>
                <c:pt idx="1260">
                  <c:v>6772.28</c:v>
                </c:pt>
                <c:pt idx="1261">
                  <c:v>6765.91</c:v>
                </c:pt>
                <c:pt idx="1262">
                  <c:v>6759.53</c:v>
                </c:pt>
                <c:pt idx="1263">
                  <c:v>6749.82</c:v>
                </c:pt>
                <c:pt idx="1264">
                  <c:v>6710.09</c:v>
                </c:pt>
                <c:pt idx="1265">
                  <c:v>6670.36</c:v>
                </c:pt>
                <c:pt idx="1266">
                  <c:v>6600.61</c:v>
                </c:pt>
                <c:pt idx="1267">
                  <c:v>6527.52</c:v>
                </c:pt>
                <c:pt idx="1268">
                  <c:v>6454.44</c:v>
                </c:pt>
                <c:pt idx="1269">
                  <c:v>6381.36</c:v>
                </c:pt>
                <c:pt idx="1270">
                  <c:v>6308.27</c:v>
                </c:pt>
                <c:pt idx="1271">
                  <c:v>6235.19</c:v>
                </c:pt>
                <c:pt idx="1272">
                  <c:v>6162.1</c:v>
                </c:pt>
                <c:pt idx="1273">
                  <c:v>6089.02</c:v>
                </c:pt>
                <c:pt idx="1274">
                  <c:v>6015.93</c:v>
                </c:pt>
                <c:pt idx="1275">
                  <c:v>5942.85</c:v>
                </c:pt>
                <c:pt idx="1276">
                  <c:v>5869.76</c:v>
                </c:pt>
                <c:pt idx="1277">
                  <c:v>5796.68</c:v>
                </c:pt>
                <c:pt idx="1278">
                  <c:v>5723.6</c:v>
                </c:pt>
                <c:pt idx="1279">
                  <c:v>5650.51</c:v>
                </c:pt>
                <c:pt idx="1280">
                  <c:v>5577.43</c:v>
                </c:pt>
                <c:pt idx="1281">
                  <c:v>5504.34</c:v>
                </c:pt>
                <c:pt idx="1282">
                  <c:v>5431.26</c:v>
                </c:pt>
                <c:pt idx="1283">
                  <c:v>5358.17</c:v>
                </c:pt>
                <c:pt idx="1284">
                  <c:v>5285.09</c:v>
                </c:pt>
                <c:pt idx="1285">
                  <c:v>5212</c:v>
                </c:pt>
                <c:pt idx="1286">
                  <c:v>5138.92</c:v>
                </c:pt>
                <c:pt idx="1287">
                  <c:v>5065.83</c:v>
                </c:pt>
                <c:pt idx="1288">
                  <c:v>4992.75</c:v>
                </c:pt>
                <c:pt idx="1289">
                  <c:v>4919.67</c:v>
                </c:pt>
                <c:pt idx="1290">
                  <c:v>4846.58</c:v>
                </c:pt>
                <c:pt idx="1291">
                  <c:v>4773.5</c:v>
                </c:pt>
                <c:pt idx="1292">
                  <c:v>4700.41</c:v>
                </c:pt>
                <c:pt idx="1293">
                  <c:v>4627.33</c:v>
                </c:pt>
                <c:pt idx="1294">
                  <c:v>4554.24</c:v>
                </c:pt>
                <c:pt idx="1295">
                  <c:v>4481.16</c:v>
                </c:pt>
                <c:pt idx="1296">
                  <c:v>4408.07</c:v>
                </c:pt>
                <c:pt idx="1297">
                  <c:v>4334.99</c:v>
                </c:pt>
                <c:pt idx="1298">
                  <c:v>4261.91</c:v>
                </c:pt>
                <c:pt idx="1299">
                  <c:v>4188.82</c:v>
                </c:pt>
                <c:pt idx="1300">
                  <c:v>4115.74</c:v>
                </c:pt>
                <c:pt idx="1301">
                  <c:v>4042.65</c:v>
                </c:pt>
                <c:pt idx="1302">
                  <c:v>3969.57</c:v>
                </c:pt>
                <c:pt idx="1303">
                  <c:v>3896.48</c:v>
                </c:pt>
                <c:pt idx="1304">
                  <c:v>3823.4</c:v>
                </c:pt>
                <c:pt idx="1305">
                  <c:v>3750.31</c:v>
                </c:pt>
                <c:pt idx="1306">
                  <c:v>3677.23</c:v>
                </c:pt>
                <c:pt idx="1307">
                  <c:v>3604.14</c:v>
                </c:pt>
                <c:pt idx="1308">
                  <c:v>3531.06</c:v>
                </c:pt>
                <c:pt idx="1309">
                  <c:v>3457.98</c:v>
                </c:pt>
                <c:pt idx="1310">
                  <c:v>3384.89</c:v>
                </c:pt>
                <c:pt idx="1311">
                  <c:v>3311.81</c:v>
                </c:pt>
                <c:pt idx="1312">
                  <c:v>3238.72</c:v>
                </c:pt>
                <c:pt idx="1313">
                  <c:v>3165.64</c:v>
                </c:pt>
                <c:pt idx="1314">
                  <c:v>3092.55</c:v>
                </c:pt>
                <c:pt idx="1315">
                  <c:v>3019.47</c:v>
                </c:pt>
                <c:pt idx="1316">
                  <c:v>2946.38</c:v>
                </c:pt>
                <c:pt idx="1317">
                  <c:v>2873.3</c:v>
                </c:pt>
                <c:pt idx="1318">
                  <c:v>2800.22</c:v>
                </c:pt>
                <c:pt idx="1319">
                  <c:v>2727.13</c:v>
                </c:pt>
                <c:pt idx="1320">
                  <c:v>2654.05</c:v>
                </c:pt>
                <c:pt idx="1321">
                  <c:v>2580.96</c:v>
                </c:pt>
                <c:pt idx="1322">
                  <c:v>2507.88</c:v>
                </c:pt>
                <c:pt idx="1323">
                  <c:v>2434.79</c:v>
                </c:pt>
                <c:pt idx="1324">
                  <c:v>2361.71</c:v>
                </c:pt>
                <c:pt idx="1325">
                  <c:v>2288.62</c:v>
                </c:pt>
                <c:pt idx="1326">
                  <c:v>2215.54</c:v>
                </c:pt>
                <c:pt idx="1327">
                  <c:v>2142.45</c:v>
                </c:pt>
                <c:pt idx="1328">
                  <c:v>2069.37</c:v>
                </c:pt>
                <c:pt idx="1329">
                  <c:v>1996.29</c:v>
                </c:pt>
                <c:pt idx="1330">
                  <c:v>1923.2</c:v>
                </c:pt>
                <c:pt idx="1331">
                  <c:v>1850.12</c:v>
                </c:pt>
                <c:pt idx="1332">
                  <c:v>1777.03</c:v>
                </c:pt>
                <c:pt idx="1333">
                  <c:v>1703.95</c:v>
                </c:pt>
                <c:pt idx="1334">
                  <c:v>1630.86</c:v>
                </c:pt>
                <c:pt idx="1335">
                  <c:v>1557.78</c:v>
                </c:pt>
                <c:pt idx="1336">
                  <c:v>1484.69</c:v>
                </c:pt>
                <c:pt idx="1337">
                  <c:v>1411.61</c:v>
                </c:pt>
                <c:pt idx="1338">
                  <c:v>1338.53</c:v>
                </c:pt>
                <c:pt idx="1339">
                  <c:v>1265.44</c:v>
                </c:pt>
                <c:pt idx="1340">
                  <c:v>1192.36</c:v>
                </c:pt>
                <c:pt idx="1341">
                  <c:v>1119.27</c:v>
                </c:pt>
                <c:pt idx="1342">
                  <c:v>1046.19</c:v>
                </c:pt>
                <c:pt idx="1343">
                  <c:v>973.1</c:v>
                </c:pt>
                <c:pt idx="1344">
                  <c:v>900.02</c:v>
                </c:pt>
                <c:pt idx="1345">
                  <c:v>826.93</c:v>
                </c:pt>
                <c:pt idx="1346">
                  <c:v>755.2</c:v>
                </c:pt>
                <c:pt idx="1347">
                  <c:v>695.6</c:v>
                </c:pt>
                <c:pt idx="1348">
                  <c:v>636.01</c:v>
                </c:pt>
                <c:pt idx="1349">
                  <c:v>576.41</c:v>
                </c:pt>
                <c:pt idx="1350">
                  <c:v>516.82</c:v>
                </c:pt>
                <c:pt idx="1351">
                  <c:v>457.22</c:v>
                </c:pt>
                <c:pt idx="1352">
                  <c:v>400.25</c:v>
                </c:pt>
                <c:pt idx="1353">
                  <c:v>366.89</c:v>
                </c:pt>
                <c:pt idx="1354">
                  <c:v>333.54</c:v>
                </c:pt>
                <c:pt idx="1355">
                  <c:v>300.19</c:v>
                </c:pt>
                <c:pt idx="1356">
                  <c:v>266.83</c:v>
                </c:pt>
                <c:pt idx="1357">
                  <c:v>233.48</c:v>
                </c:pt>
                <c:pt idx="1358">
                  <c:v>200.12</c:v>
                </c:pt>
                <c:pt idx="1359">
                  <c:v>166.77</c:v>
                </c:pt>
                <c:pt idx="1360">
                  <c:v>133.42</c:v>
                </c:pt>
                <c:pt idx="1361">
                  <c:v>100.06</c:v>
                </c:pt>
                <c:pt idx="1362">
                  <c:v>66.71</c:v>
                </c:pt>
                <c:pt idx="1363">
                  <c:v>35.02</c:v>
                </c:pt>
                <c:pt idx="1364">
                  <c:v>18.34</c:v>
                </c:pt>
                <c:pt idx="1365">
                  <c:v>1.67</c:v>
                </c:pt>
                <c:pt idx="136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2!$M$3:$M$1369</c:f>
              <c:numCache>
                <c:formatCode>General</c:formatCode>
                <c:ptCount val="1367"/>
                <c:pt idx="0">
                  <c:v>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33394.45</c:v>
                </c:pt>
                <c:pt idx="153">
                  <c:v>33547.5</c:v>
                </c:pt>
                <c:pt idx="154">
                  <c:v>33699.8</c:v>
                </c:pt>
                <c:pt idx="155">
                  <c:v>33852.1</c:v>
                </c:pt>
                <c:pt idx="156">
                  <c:v>34004.4</c:v>
                </c:pt>
                <c:pt idx="157">
                  <c:v>34156.7</c:v>
                </c:pt>
                <c:pt idx="158">
                  <c:v>34309</c:v>
                </c:pt>
                <c:pt idx="159">
                  <c:v>34461.3</c:v>
                </c:pt>
                <c:pt idx="160">
                  <c:v>34613.6</c:v>
                </c:pt>
                <c:pt idx="161">
                  <c:v>34765.27</c:v>
                </c:pt>
                <c:pt idx="162">
                  <c:v>34886.18</c:v>
                </c:pt>
                <c:pt idx="163">
                  <c:v>35017.76</c:v>
                </c:pt>
                <c:pt idx="164">
                  <c:v>35137.06</c:v>
                </c:pt>
                <c:pt idx="165">
                  <c:v>35256.01</c:v>
                </c:pt>
                <c:pt idx="166">
                  <c:v>35374.95</c:v>
                </c:pt>
                <c:pt idx="167">
                  <c:v>35476.59</c:v>
                </c:pt>
                <c:pt idx="168">
                  <c:v>35564.5</c:v>
                </c:pt>
                <c:pt idx="169">
                  <c:v>35591.2</c:v>
                </c:pt>
                <c:pt idx="170">
                  <c:v>35614</c:v>
                </c:pt>
                <c:pt idx="171">
                  <c:v>35636.81</c:v>
                </c:pt>
                <c:pt idx="172">
                  <c:v>35659.62</c:v>
                </c:pt>
                <c:pt idx="173">
                  <c:v>35682.43</c:v>
                </c:pt>
                <c:pt idx="174">
                  <c:v>35705.24</c:v>
                </c:pt>
                <c:pt idx="175">
                  <c:v>35728.04</c:v>
                </c:pt>
                <c:pt idx="176">
                  <c:v>35750.85</c:v>
                </c:pt>
                <c:pt idx="177">
                  <c:v>35773.66</c:v>
                </c:pt>
                <c:pt idx="178">
                  <c:v>35796.47</c:v>
                </c:pt>
                <c:pt idx="179">
                  <c:v>35819.28</c:v>
                </c:pt>
                <c:pt idx="180">
                  <c:v>35813.13</c:v>
                </c:pt>
                <c:pt idx="181">
                  <c:v>35800.09</c:v>
                </c:pt>
                <c:pt idx="182">
                  <c:v>35753.32</c:v>
                </c:pt>
                <c:pt idx="183">
                  <c:v>35679.01</c:v>
                </c:pt>
                <c:pt idx="184">
                  <c:v>35604.7</c:v>
                </c:pt>
                <c:pt idx="185">
                  <c:v>35515.56</c:v>
                </c:pt>
                <c:pt idx="186">
                  <c:v>35405.93</c:v>
                </c:pt>
                <c:pt idx="187">
                  <c:v>35296.31</c:v>
                </c:pt>
                <c:pt idx="188">
                  <c:v>35186.68</c:v>
                </c:pt>
                <c:pt idx="189">
                  <c:v>35065.07</c:v>
                </c:pt>
                <c:pt idx="190">
                  <c:v>34901</c:v>
                </c:pt>
                <c:pt idx="191">
                  <c:v>34736.44</c:v>
                </c:pt>
                <c:pt idx="192">
                  <c:v>34535.89</c:v>
                </c:pt>
                <c:pt idx="193">
                  <c:v>34318.85</c:v>
                </c:pt>
                <c:pt idx="194">
                  <c:v>34101.8</c:v>
                </c:pt>
                <c:pt idx="195">
                  <c:v>33884.76</c:v>
                </c:pt>
                <c:pt idx="196">
                  <c:v>33667.71</c:v>
                </c:pt>
                <c:pt idx="197">
                  <c:v>33450.66</c:v>
                </c:pt>
                <c:pt idx="198">
                  <c:v>33233.62</c:v>
                </c:pt>
                <c:pt idx="199">
                  <c:v>33016.57</c:v>
                </c:pt>
                <c:pt idx="200">
                  <c:v>32799.52</c:v>
                </c:pt>
                <c:pt idx="201">
                  <c:v>32582.48</c:v>
                </c:pt>
                <c:pt idx="202">
                  <c:v>32378.18</c:v>
                </c:pt>
                <c:pt idx="203">
                  <c:v>32126.83</c:v>
                </c:pt>
                <c:pt idx="204">
                  <c:v>31865.15</c:v>
                </c:pt>
                <c:pt idx="205">
                  <c:v>31603.47</c:v>
                </c:pt>
                <c:pt idx="206">
                  <c:v>31341.79</c:v>
                </c:pt>
                <c:pt idx="207">
                  <c:v>31080.11</c:v>
                </c:pt>
                <c:pt idx="208">
                  <c:v>30840.79</c:v>
                </c:pt>
                <c:pt idx="209">
                  <c:v>30607.07</c:v>
                </c:pt>
                <c:pt idx="210">
                  <c:v>30373.34</c:v>
                </c:pt>
                <c:pt idx="211">
                  <c:v>30139.62</c:v>
                </c:pt>
                <c:pt idx="212">
                  <c:v>29884.53</c:v>
                </c:pt>
                <c:pt idx="213">
                  <c:v>29618.44</c:v>
                </c:pt>
                <c:pt idx="214">
                  <c:v>29352.34</c:v>
                </c:pt>
                <c:pt idx="215">
                  <c:v>29086.24</c:v>
                </c:pt>
                <c:pt idx="216">
                  <c:v>28820.15</c:v>
                </c:pt>
                <c:pt idx="217">
                  <c:v>28554.05</c:v>
                </c:pt>
                <c:pt idx="218">
                  <c:v>28287.95</c:v>
                </c:pt>
                <c:pt idx="219">
                  <c:v>27981.41</c:v>
                </c:pt>
                <c:pt idx="220">
                  <c:v>27666.51</c:v>
                </c:pt>
                <c:pt idx="221">
                  <c:v>27351.61</c:v>
                </c:pt>
                <c:pt idx="222">
                  <c:v>27051.03</c:v>
                </c:pt>
                <c:pt idx="223">
                  <c:v>26754.03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24251.66</c:v>
                </c:pt>
                <c:pt idx="233">
                  <c:v>23944.81</c:v>
                </c:pt>
                <c:pt idx="234">
                  <c:v>23655.66</c:v>
                </c:pt>
                <c:pt idx="235">
                  <c:v>23324.32</c:v>
                </c:pt>
                <c:pt idx="236">
                  <c:v>22986.12</c:v>
                </c:pt>
                <c:pt idx="237">
                  <c:v>22647.93</c:v>
                </c:pt>
                <c:pt idx="238">
                  <c:v>22312.37</c:v>
                </c:pt>
                <c:pt idx="239">
                  <c:v>21986.68</c:v>
                </c:pt>
                <c:pt idx="240">
                  <c:v>21660.99</c:v>
                </c:pt>
                <c:pt idx="241">
                  <c:v>21335.29</c:v>
                </c:pt>
                <c:pt idx="242">
                  <c:v>21009.6</c:v>
                </c:pt>
                <c:pt idx="243">
                  <c:v>20683.91</c:v>
                </c:pt>
                <c:pt idx="244">
                  <c:v>20358.22</c:v>
                </c:pt>
                <c:pt idx="245">
                  <c:v>20032.53</c:v>
                </c:pt>
                <c:pt idx="246">
                  <c:v>19723.28</c:v>
                </c:pt>
                <c:pt idx="247">
                  <c:v>19425.3</c:v>
                </c:pt>
                <c:pt idx="248">
                  <c:v>19131.72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26202.64</c:v>
                </c:pt>
                <c:pt idx="451">
                  <c:v>26273.51</c:v>
                </c:pt>
                <c:pt idx="452">
                  <c:v>26344.39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21662.73</c:v>
                </c:pt>
                <c:pt idx="529">
                  <c:v>21499.14</c:v>
                </c:pt>
                <c:pt idx="530">
                  <c:v>21339.12</c:v>
                </c:pt>
                <c:pt idx="531">
                  <c:v>21191.73</c:v>
                </c:pt>
                <c:pt idx="532">
                  <c:v>21051.13</c:v>
                </c:pt>
                <c:pt idx="533">
                  <c:v>20919.92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17088.48</c:v>
                </c:pt>
                <c:pt idx="566">
                  <c:v>16992.33</c:v>
                </c:pt>
                <c:pt idx="567">
                  <c:v>16897.91</c:v>
                </c:pt>
                <c:pt idx="568">
                  <c:v>16799.76</c:v>
                </c:pt>
                <c:pt idx="569">
                  <c:v>16696.02</c:v>
                </c:pt>
                <c:pt idx="570">
                  <c:v>16590.41</c:v>
                </c:pt>
                <c:pt idx="571">
                  <c:v>16485.59</c:v>
                </c:pt>
                <c:pt idx="572">
                  <c:v>16397.1</c:v>
                </c:pt>
                <c:pt idx="573">
                  <c:v>16321.56</c:v>
                </c:pt>
                <c:pt idx="574">
                  <c:v>16257.84</c:v>
                </c:pt>
                <c:pt idx="575">
                  <c:v>16200.21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16014.45</c:v>
                </c:pt>
                <c:pt idx="584">
                  <c:v>16022.05</c:v>
                </c:pt>
                <c:pt idx="585">
                  <c:v>16047.15</c:v>
                </c:pt>
                <c:pt idx="586">
                  <c:v>16092.06</c:v>
                </c:pt>
                <c:pt idx="587">
                  <c:v>16137.44</c:v>
                </c:pt>
                <c:pt idx="588">
                  <c:v>16188.43</c:v>
                </c:pt>
                <c:pt idx="589">
                  <c:v>16241.41</c:v>
                </c:pt>
                <c:pt idx="590">
                  <c:v>16320.4</c:v>
                </c:pt>
                <c:pt idx="591">
                  <c:v>16406.72</c:v>
                </c:pt>
                <c:pt idx="592">
                  <c:v>16493.05</c:v>
                </c:pt>
                <c:pt idx="593">
                  <c:v>16579.38</c:v>
                </c:pt>
                <c:pt idx="594">
                  <c:v>16665.71</c:v>
                </c:pt>
                <c:pt idx="595">
                  <c:v>16752.04</c:v>
                </c:pt>
                <c:pt idx="596">
                  <c:v>16850.61</c:v>
                </c:pt>
                <c:pt idx="597">
                  <c:v>16952.63</c:v>
                </c:pt>
                <c:pt idx="598">
                  <c:v>17060.62</c:v>
                </c:pt>
                <c:pt idx="599">
                  <c:v>17178.34</c:v>
                </c:pt>
                <c:pt idx="600">
                  <c:v>17296.06</c:v>
                </c:pt>
                <c:pt idx="601">
                  <c:v>17430.85</c:v>
                </c:pt>
                <c:pt idx="602">
                  <c:v>17578</c:v>
                </c:pt>
                <c:pt idx="603">
                  <c:v>17739.22</c:v>
                </c:pt>
                <c:pt idx="604">
                  <c:v>17913.59</c:v>
                </c:pt>
                <c:pt idx="605">
                  <c:v>18087.97</c:v>
                </c:pt>
                <c:pt idx="606">
                  <c:v>18264.81</c:v>
                </c:pt>
                <c:pt idx="607">
                  <c:v>18452.92</c:v>
                </c:pt>
                <c:pt idx="608">
                  <c:v>18641.03</c:v>
                </c:pt>
                <c:pt idx="609">
                  <c:v>18830.78</c:v>
                </c:pt>
                <c:pt idx="610">
                  <c:v>19046.36</c:v>
                </c:pt>
                <c:pt idx="611">
                  <c:v>19264.58</c:v>
                </c:pt>
                <c:pt idx="612">
                  <c:v>19483.1</c:v>
                </c:pt>
                <c:pt idx="613">
                  <c:v>19683.41</c:v>
                </c:pt>
                <c:pt idx="614">
                  <c:v>19873.48</c:v>
                </c:pt>
                <c:pt idx="615">
                  <c:v>20063.54</c:v>
                </c:pt>
                <c:pt idx="616">
                  <c:v>20265.29</c:v>
                </c:pt>
                <c:pt idx="617">
                  <c:v>20472.03</c:v>
                </c:pt>
                <c:pt idx="618">
                  <c:v>20678.78</c:v>
                </c:pt>
                <c:pt idx="619">
                  <c:v>20888.25</c:v>
                </c:pt>
                <c:pt idx="620">
                  <c:v>21055.27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</c:numCache>
            </c:numRef>
          </c:yVal>
          <c:smooth val="0"/>
        </c:ser>
        <c:axId val="56744709"/>
        <c:axId val="12939407"/>
      </c:scatterChart>
      <c:valAx>
        <c:axId val="5674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407"/>
        <c:crossesAt val="0"/>
        <c:crossBetween val="midCat"/>
      </c:valAx>
      <c:valAx>
        <c:axId val="1293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753087620344"/>
          <c:y val="0.0191644308164048"/>
          <c:w val="0.956724691237966"/>
          <c:h val="0.9036412418551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85 kph'!$I$5:$I$6</c:f>
              <c:numCache>
                <c:formatCode>General</c:formatCode>
                <c:ptCount val="2"/>
                <c:pt idx="0">
                  <c:v>4.93</c:v>
                </c:pt>
                <c:pt idx="1">
                  <c:v>5.56983</c:v>
                </c:pt>
              </c:numCache>
            </c:numRef>
          </c:xVal>
          <c:yVal>
            <c:numRef>
              <c:f>'Constant Speed of 85 kph'!$J$5:$J$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85 kph'!$K$5:$K$6</c:f>
              <c:numCache>
                <c:formatCode>General</c:formatCode>
                <c:ptCount val="2"/>
                <c:pt idx="0">
                  <c:v>10.15</c:v>
                </c:pt>
                <c:pt idx="1">
                  <c:v>11.0271</c:v>
                </c:pt>
              </c:numCache>
            </c:numRef>
          </c:xVal>
          <c:yVal>
            <c:numRef>
              <c:f>'Constant Speed of 85 kph'!$L$5:$L$6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85 kph'!$M$5:$M$6</c:f>
              <c:numCache>
                <c:formatCode>General</c:formatCode>
                <c:ptCount val="2"/>
                <c:pt idx="0">
                  <c:v>15.72</c:v>
                </c:pt>
                <c:pt idx="1">
                  <c:v>16.6141</c:v>
                </c:pt>
              </c:numCache>
            </c:numRef>
          </c:xVal>
          <c:yVal>
            <c:numRef>
              <c:f>'Constant Speed of 85 kph'!$N$5:$N$6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85 kph'!$O$5:$O$6</c:f>
              <c:numCache>
                <c:formatCode>General</c:formatCode>
                <c:ptCount val="2"/>
                <c:pt idx="0">
                  <c:v>20.24</c:v>
                </c:pt>
                <c:pt idx="1">
                  <c:v>21.1129</c:v>
                </c:pt>
              </c:numCache>
            </c:numRef>
          </c:xVal>
          <c:yVal>
            <c:numRef>
              <c:f>'Constant Speed of 85 kph'!$P$5:$P$6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85 kph'!$S$5:$S$6</c:f>
              <c:numCache>
                <c:formatCode>General</c:formatCode>
                <c:ptCount val="2"/>
                <c:pt idx="0">
                  <c:v>30.33</c:v>
                </c:pt>
                <c:pt idx="1">
                  <c:v>31.2114</c:v>
                </c:pt>
              </c:numCache>
            </c:numRef>
          </c:xVal>
          <c:yVal>
            <c:numRef>
              <c:f>'Constant Speed of 85 kph'!$T$5:$T$6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85 kph'!$Q$5:$Q$6</c:f>
              <c:numCache>
                <c:formatCode>General</c:formatCode>
                <c:ptCount val="2"/>
                <c:pt idx="0">
                  <c:v>21.13</c:v>
                </c:pt>
                <c:pt idx="1">
                  <c:v>22.0029</c:v>
                </c:pt>
              </c:numCache>
            </c:numRef>
          </c:xVal>
          <c:yVal>
            <c:numRef>
              <c:f>'Constant Speed of 85 kph'!$R$5:$R$6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85 kph'!$W$5:$W$6</c:f>
              <c:numCache>
                <c:formatCode>General</c:formatCode>
                <c:ptCount val="2"/>
                <c:pt idx="0">
                  <c:v>33.19</c:v>
                </c:pt>
                <c:pt idx="1">
                  <c:v>33.7959</c:v>
                </c:pt>
              </c:numCache>
            </c:numRef>
          </c:xVal>
          <c:yVal>
            <c:numRef>
              <c:f>'Constant Speed of 85 kph'!$X$5:$X$6</c:f>
              <c:numCache>
                <c:formatCode>General</c:formatCode>
                <c:ptCount val="2"/>
                <c:pt idx="0">
                  <c:v>8</c:v>
                </c:pt>
                <c:pt idx="1">
                  <c:v>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85 kph'!$U$5:$U$6</c:f>
              <c:numCache>
                <c:formatCode>General</c:formatCode>
                <c:ptCount val="2"/>
                <c:pt idx="0">
                  <c:v>32.49</c:v>
                </c:pt>
                <c:pt idx="1">
                  <c:v>33.3798</c:v>
                </c:pt>
              </c:numCache>
            </c:numRef>
          </c:xVal>
          <c:yVal>
            <c:numRef>
              <c:f>'Constant Speed of 85 kph'!$V$5:$V$6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85 kph'!$AA$5:$AA$6</c:f>
              <c:numCache>
                <c:formatCode>General</c:formatCode>
                <c:ptCount val="2"/>
                <c:pt idx="0">
                  <c:v>38.07</c:v>
                </c:pt>
                <c:pt idx="1">
                  <c:v>38.7098</c:v>
                </c:pt>
              </c:numCache>
            </c:numRef>
          </c:xVal>
          <c:yVal>
            <c:numRef>
              <c:f>'Constant Speed of 85 kph'!$AB$5:$AB$6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85 kph'!$Y$5:$Y$6</c:f>
              <c:numCache>
                <c:formatCode>General</c:formatCode>
                <c:ptCount val="2"/>
                <c:pt idx="0">
                  <c:v>37.39</c:v>
                </c:pt>
                <c:pt idx="1">
                  <c:v>38.2714</c:v>
                </c:pt>
              </c:numCache>
            </c:numRef>
          </c:xVal>
          <c:yVal>
            <c:numRef>
              <c:f>'Constant Speed of 85 kph'!$Z$5:$Z$6</c:f>
              <c:numCache>
                <c:formatCode>General</c:formatCode>
                <c:ptCount val="2"/>
                <c:pt idx="0">
                  <c:v>9</c:v>
                </c:pt>
                <c:pt idx="1">
                  <c:v>9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85 kph'!$AE$5:$AE$6</c:f>
              <c:numCache>
                <c:formatCode>General</c:formatCode>
                <c:ptCount val="2"/>
                <c:pt idx="0">
                  <c:v>42.92</c:v>
                </c:pt>
                <c:pt idx="1">
                  <c:v>43.8564</c:v>
                </c:pt>
              </c:numCache>
            </c:numRef>
          </c:xVal>
          <c:yVal>
            <c:numRef>
              <c:f>'Constant Speed of 85 kph'!$AF$5:$AF$6</c:f>
              <c:numCache>
                <c:formatCode>General</c:formatCode>
                <c:ptCount val="2"/>
                <c:pt idx="0">
                  <c:v>12</c:v>
                </c:pt>
                <c:pt idx="1">
                  <c:v>1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85 kph'!$AC$5:$AC$6</c:f>
              <c:numCache>
                <c:formatCode>General</c:formatCode>
                <c:ptCount val="2"/>
                <c:pt idx="0">
                  <c:v>39.57</c:v>
                </c:pt>
                <c:pt idx="1">
                  <c:v>40.4725</c:v>
                </c:pt>
              </c:numCache>
            </c:numRef>
          </c:xVal>
          <c:yVal>
            <c:numRef>
              <c:f>'Constant Speed of 85 kph'!$AD$5:$AD$6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85 kph'!$AI$5:$AI$6</c:f>
              <c:numCache>
                <c:formatCode>General</c:formatCode>
                <c:ptCount val="2"/>
                <c:pt idx="0">
                  <c:v>49.92</c:v>
                </c:pt>
                <c:pt idx="1">
                  <c:v>50.7844</c:v>
                </c:pt>
              </c:numCache>
            </c:numRef>
          </c:xVal>
          <c:yVal>
            <c:numRef>
              <c:f>'Constant Speed of 85 kph'!$AJ$5:$AJ$6</c:f>
              <c:numCache>
                <c:formatCode>General</c:formatCode>
                <c:ptCount val="2"/>
                <c:pt idx="0">
                  <c:v>14</c:v>
                </c:pt>
                <c:pt idx="1">
                  <c:v>14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85 kph'!$AG$5:$AG$6</c:f>
              <c:numCache>
                <c:formatCode>General</c:formatCode>
                <c:ptCount val="2"/>
                <c:pt idx="0">
                  <c:v>45.34</c:v>
                </c:pt>
                <c:pt idx="1">
                  <c:v>46.1959</c:v>
                </c:pt>
              </c:numCache>
            </c:numRef>
          </c:xVal>
          <c:yVal>
            <c:numRef>
              <c:f>'Constant Speed of 85 kph'!$AH$5:$AH$6</c:f>
              <c:numCache>
                <c:formatCode>General</c:formatCode>
                <c:ptCount val="2"/>
                <c:pt idx="0">
                  <c:v>13</c:v>
                </c:pt>
                <c:pt idx="1">
                  <c:v>13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85 kph'!$AK$5:$AK$6</c:f>
              <c:numCache>
                <c:formatCode>General</c:formatCode>
                <c:ptCount val="2"/>
                <c:pt idx="0">
                  <c:v>55.01</c:v>
                </c:pt>
                <c:pt idx="1">
                  <c:v>55.8702</c:v>
                </c:pt>
              </c:numCache>
            </c:numRef>
          </c:xVal>
          <c:yVal>
            <c:numRef>
              <c:f>'Constant Speed of 85 kph'!$AL$5:$AL$6</c:f>
              <c:numCache>
                <c:formatCode>General</c:formatCode>
                <c:ptCount val="2"/>
                <c:pt idx="0">
                  <c:v>15</c:v>
                </c:pt>
                <c:pt idx="1">
                  <c:v>15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85 kph'!$I$8:$I$9</c:f>
              <c:numCache>
                <c:formatCode>General</c:formatCode>
                <c:ptCount val="2"/>
                <c:pt idx="0">
                  <c:v>55.21</c:v>
                </c:pt>
                <c:pt idx="1">
                  <c:v>56.0744</c:v>
                </c:pt>
              </c:numCache>
            </c:numRef>
          </c:xVal>
          <c:yVal>
            <c:numRef>
              <c:f>'Constant Speed of 85 kph'!$J$8:$J$9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85 kph'!$K$8:$K$9</c:f>
              <c:numCache>
                <c:formatCode>General</c:formatCode>
                <c:ptCount val="2"/>
                <c:pt idx="0">
                  <c:v>59.45</c:v>
                </c:pt>
                <c:pt idx="1">
                  <c:v>60.3314</c:v>
                </c:pt>
              </c:numCache>
            </c:numRef>
          </c:xVal>
          <c:yVal>
            <c:numRef>
              <c:f>'Constant Speed of 85 kph'!$L$8:$L$9</c:f>
              <c:numCache>
                <c:formatCode>General</c:formatCode>
                <c:ptCount val="2"/>
                <c:pt idx="0">
                  <c:v>17</c:v>
                </c:pt>
                <c:pt idx="1">
                  <c:v>17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85 kph'!$M$8:$M$9</c:f>
              <c:numCache>
                <c:formatCode>General</c:formatCode>
                <c:ptCount val="2"/>
                <c:pt idx="0">
                  <c:v>62.63</c:v>
                </c:pt>
                <c:pt idx="1">
                  <c:v>63.5368</c:v>
                </c:pt>
              </c:numCache>
            </c:numRef>
          </c:xVal>
          <c:yVal>
            <c:numRef>
              <c:f>'Constant Speed of 85 kph'!$N$8:$N$9</c:f>
              <c:numCache>
                <c:formatCode>General</c:formatCode>
                <c:ptCount val="2"/>
                <c:pt idx="0">
                  <c:v>18</c:v>
                </c:pt>
                <c:pt idx="1">
                  <c:v>18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85 kph'!$O$8:$O$9</c:f>
              <c:numCache>
                <c:formatCode>General</c:formatCode>
                <c:ptCount val="2"/>
                <c:pt idx="0">
                  <c:v>63.59</c:v>
                </c:pt>
                <c:pt idx="1">
                  <c:v>64.2595</c:v>
                </c:pt>
              </c:numCache>
            </c:numRef>
          </c:xVal>
          <c:yVal>
            <c:numRef>
              <c:f>'Constant Speed of 85 kph'!$P$8:$P$9</c:f>
              <c:numCache>
                <c:formatCode>General</c:formatCode>
                <c:ptCount val="2"/>
                <c:pt idx="0">
                  <c:v>19</c:v>
                </c:pt>
                <c:pt idx="1">
                  <c:v>19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85 kph'!$S$8:$S$9</c:f>
              <c:numCache>
                <c:formatCode>General</c:formatCode>
                <c:ptCount val="2"/>
                <c:pt idx="0">
                  <c:v>71.17</c:v>
                </c:pt>
                <c:pt idx="1">
                  <c:v>72.0047</c:v>
                </c:pt>
              </c:numCache>
            </c:numRef>
          </c:xVal>
          <c:yVal>
            <c:numRef>
              <c:f>'Constant Speed of 85 kph'!$T$8:$T$9</c:f>
              <c:numCache>
                <c:formatCode>General</c:formatCode>
                <c:ptCount val="2"/>
                <c:pt idx="0">
                  <c:v>21</c:v>
                </c:pt>
                <c:pt idx="1">
                  <c:v>21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85 kph'!$Q$8:$Q$9</c:f>
              <c:numCache>
                <c:formatCode>General</c:formatCode>
                <c:ptCount val="2"/>
                <c:pt idx="0">
                  <c:v>66.64</c:v>
                </c:pt>
                <c:pt idx="1">
                  <c:v>67.5214</c:v>
                </c:pt>
              </c:numCache>
            </c:numRef>
          </c:xVal>
          <c:yVal>
            <c:numRef>
              <c:f>'Constant Speed of 85 kph'!$R$8:$R$9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85 kph'!$W$8:$W$9</c:f>
              <c:numCache>
                <c:formatCode>General</c:formatCode>
                <c:ptCount val="2"/>
                <c:pt idx="0">
                  <c:v>74.52</c:v>
                </c:pt>
                <c:pt idx="1">
                  <c:v>75.4353</c:v>
                </c:pt>
              </c:numCache>
            </c:numRef>
          </c:xVal>
          <c:yVal>
            <c:numRef>
              <c:f>'Constant Speed of 85 kph'!$X$8:$X$9</c:f>
              <c:numCache>
                <c:formatCode>General</c:formatCode>
                <c:ptCount val="2"/>
                <c:pt idx="0">
                  <c:v>23</c:v>
                </c:pt>
                <c:pt idx="1">
                  <c:v>23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85 kph'!$U$8:$U$9</c:f>
              <c:numCache>
                <c:formatCode>General</c:formatCode>
                <c:ptCount val="2"/>
                <c:pt idx="0">
                  <c:v>74.21</c:v>
                </c:pt>
                <c:pt idx="1">
                  <c:v>74.9134</c:v>
                </c:pt>
              </c:numCache>
            </c:numRef>
          </c:xVal>
          <c:yVal>
            <c:numRef>
              <c:f>'Constant Speed of 85 kph'!$V$8:$V$9</c:f>
              <c:numCache>
                <c:formatCode>General</c:formatCode>
                <c:ptCount val="2"/>
                <c:pt idx="0">
                  <c:v>22</c:v>
                </c:pt>
                <c:pt idx="1">
                  <c:v>22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85 kph'!$AA$8:$AA$9</c:f>
              <c:numCache>
                <c:formatCode>General</c:formatCode>
                <c:ptCount val="2"/>
                <c:pt idx="0">
                  <c:v>78.61</c:v>
                </c:pt>
                <c:pt idx="1">
                  <c:v>79.4956</c:v>
                </c:pt>
              </c:numCache>
            </c:numRef>
          </c:xVal>
          <c:yVal>
            <c:numRef>
              <c:f>'Constant Speed of 85 kph'!$AB$8:$AB$9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85 kph'!$Y$8:$Y$9</c:f>
              <c:numCache>
                <c:formatCode>General</c:formatCode>
                <c:ptCount val="2"/>
                <c:pt idx="0">
                  <c:v>78.59</c:v>
                </c:pt>
                <c:pt idx="1">
                  <c:v>79.2214</c:v>
                </c:pt>
              </c:numCache>
            </c:numRef>
          </c:xVal>
          <c:yVal>
            <c:numRef>
              <c:f>'Constant Speed of 85 kph'!$Z$8:$Z$9</c:f>
              <c:numCache>
                <c:formatCode>General</c:formatCode>
                <c:ptCount val="2"/>
                <c:pt idx="0">
                  <c:v>24</c:v>
                </c:pt>
                <c:pt idx="1">
                  <c:v>24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85 kph'!$AE$8:$AE$9</c:f>
              <c:numCache>
                <c:formatCode>General</c:formatCode>
                <c:ptCount val="2"/>
                <c:pt idx="0">
                  <c:v>84.9</c:v>
                </c:pt>
                <c:pt idx="1">
                  <c:v>85.7771</c:v>
                </c:pt>
              </c:numCache>
            </c:numRef>
          </c:xVal>
          <c:yVal>
            <c:numRef>
              <c:f>'Constant Speed of 85 kph'!$AF$8:$AF$9</c:f>
              <c:numCache>
                <c:formatCode>General</c:formatCode>
                <c:ptCount val="2"/>
                <c:pt idx="0">
                  <c:v>27</c:v>
                </c:pt>
                <c:pt idx="1">
                  <c:v>27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85 kph'!$AC$8:$AC$9</c:f>
              <c:numCache>
                <c:formatCode>General</c:formatCode>
                <c:ptCount val="2"/>
                <c:pt idx="0">
                  <c:v>83.85</c:v>
                </c:pt>
                <c:pt idx="1">
                  <c:v>84.5534</c:v>
                </c:pt>
              </c:numCache>
            </c:numRef>
          </c:xVal>
          <c:yVal>
            <c:numRef>
              <c:f>'Constant Speed of 85 kph'!$AD$8:$AD$9</c:f>
              <c:numCache>
                <c:formatCode>General</c:formatCode>
                <c:ptCount val="2"/>
                <c:pt idx="0">
                  <c:v>26</c:v>
                </c:pt>
                <c:pt idx="1">
                  <c:v>26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85 kph'!$AI$8:$AI$9</c:f>
              <c:numCache>
                <c:formatCode>General</c:formatCode>
                <c:ptCount val="2"/>
                <c:pt idx="0">
                  <c:v>91.05</c:v>
                </c:pt>
                <c:pt idx="1">
                  <c:v>91.7492</c:v>
                </c:pt>
              </c:numCache>
            </c:numRef>
          </c:xVal>
          <c:yVal>
            <c:numRef>
              <c:f>'Constant Speed of 85 kph'!$AJ$8:$AJ$9</c:f>
              <c:numCache>
                <c:formatCode>General</c:formatCode>
                <c:ptCount val="2"/>
                <c:pt idx="0">
                  <c:v>29</c:v>
                </c:pt>
                <c:pt idx="1">
                  <c:v>29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85 kph'!$AG$8:$AG$9</c:f>
              <c:numCache>
                <c:formatCode>General</c:formatCode>
                <c:ptCount val="2"/>
                <c:pt idx="0">
                  <c:v>88.32</c:v>
                </c:pt>
                <c:pt idx="1">
                  <c:v>89.2098</c:v>
                </c:pt>
              </c:numCache>
            </c:numRef>
          </c:xVal>
          <c:yVal>
            <c:numRef>
              <c:f>'Constant Speed of 85 kph'!$AH$8:$AH$9</c:f>
              <c:numCache>
                <c:formatCode>General</c:formatCode>
                <c:ptCount val="2"/>
                <c:pt idx="0">
                  <c:v>28</c:v>
                </c:pt>
                <c:pt idx="1">
                  <c:v>28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85 kph'!$AK$8:$AK$9</c:f>
              <c:numCache>
                <c:formatCode>General</c:formatCode>
                <c:ptCount val="2"/>
                <c:pt idx="0">
                  <c:v>95.15</c:v>
                </c:pt>
                <c:pt idx="1">
                  <c:v>96.0314</c:v>
                </c:pt>
              </c:numCache>
            </c:numRef>
          </c:xVal>
          <c:yVal>
            <c:numRef>
              <c:f>'Constant Speed of 85 kph'!$AL$8:$AL$9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85 kph'!$I$13:$I$14</c:f>
              <c:numCache>
                <c:formatCode>General</c:formatCode>
                <c:ptCount val="2"/>
                <c:pt idx="0">
                  <c:v>56.3</c:v>
                </c:pt>
                <c:pt idx="1">
                  <c:v>56.3</c:v>
                </c:pt>
              </c:numCache>
            </c:numRef>
          </c:xVal>
          <c:yVal>
            <c:numRef>
              <c:f>'Constant Speed of 85 kph'!$J$13:$J$14</c:f>
              <c:numCache>
                <c:formatCode>General</c:formatCode>
                <c:ptCount val="2"/>
                <c:pt idx="0">
                  <c:v>0</c:v>
                </c:pt>
                <c:pt idx="1">
                  <c:v>30</c:v>
                </c:pt>
              </c:numCache>
            </c:numRef>
          </c:yVal>
          <c:smooth val="0"/>
        </c:ser>
        <c:axId val="31901258"/>
        <c:axId val="26584232"/>
      </c:scatterChart>
      <c:valAx>
        <c:axId val="31901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4232"/>
        <c:crossesAt val="0"/>
        <c:crossBetween val="midCat"/>
      </c:valAx>
      <c:valAx>
        <c:axId val="2658423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ruck No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258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753087620344"/>
          <c:y val="0.0191644308164048"/>
          <c:w val="0.956724691237966"/>
          <c:h val="0.9036412418551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40kph'!$I$5:$I$6</c:f>
              <c:numCache>
                <c:formatCode>General</c:formatCode>
                <c:ptCount val="2"/>
                <c:pt idx="0">
                  <c:v>4.93</c:v>
                </c:pt>
                <c:pt idx="1">
                  <c:v>6.29036</c:v>
                </c:pt>
              </c:numCache>
            </c:numRef>
          </c:xVal>
          <c:yVal>
            <c:numRef>
              <c:f>'Constant Speed of 40kph'!$J$5:$J$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40kph'!$K$5:$K$6</c:f>
              <c:numCache>
                <c:formatCode>General</c:formatCode>
                <c:ptCount val="2"/>
                <c:pt idx="0">
                  <c:v>10.15</c:v>
                </c:pt>
                <c:pt idx="1">
                  <c:v>12.0149</c:v>
                </c:pt>
              </c:numCache>
            </c:numRef>
          </c:xVal>
          <c:yVal>
            <c:numRef>
              <c:f>'Constant Speed of 40kph'!$L$5:$L$6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40kph'!$M$5:$M$6</c:f>
              <c:numCache>
                <c:formatCode>General</c:formatCode>
                <c:ptCount val="2"/>
                <c:pt idx="0">
                  <c:v>15.72</c:v>
                </c:pt>
                <c:pt idx="1">
                  <c:v>17.6209</c:v>
                </c:pt>
              </c:numCache>
            </c:numRef>
          </c:xVal>
          <c:yVal>
            <c:numRef>
              <c:f>'Constant Speed of 40kph'!$N$5:$N$6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40kph'!$O$5:$O$6</c:f>
              <c:numCache>
                <c:formatCode>General</c:formatCode>
                <c:ptCount val="2"/>
                <c:pt idx="0">
                  <c:v>20.24</c:v>
                </c:pt>
                <c:pt idx="1">
                  <c:v>22.0959</c:v>
                </c:pt>
              </c:numCache>
            </c:numRef>
          </c:xVal>
          <c:yVal>
            <c:numRef>
              <c:f>'Constant Speed of 40kph'!$P$5:$P$6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40kph'!$S$5:$S$6</c:f>
              <c:numCache>
                <c:formatCode>General</c:formatCode>
                <c:ptCount val="2"/>
                <c:pt idx="0">
                  <c:v>30.33</c:v>
                </c:pt>
                <c:pt idx="1">
                  <c:v>32.2039</c:v>
                </c:pt>
              </c:numCache>
            </c:numRef>
          </c:xVal>
          <c:yVal>
            <c:numRef>
              <c:f>'Constant Speed of 40kph'!$T$5:$T$6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40kph'!$Q$5:$Q$6</c:f>
              <c:numCache>
                <c:formatCode>General</c:formatCode>
                <c:ptCount val="2"/>
                <c:pt idx="0">
                  <c:v>21.13</c:v>
                </c:pt>
                <c:pt idx="1">
                  <c:v>22.9859</c:v>
                </c:pt>
              </c:numCache>
            </c:numRef>
          </c:xVal>
          <c:yVal>
            <c:numRef>
              <c:f>'Constant Speed of 40kph'!$R$5:$R$6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40kph'!$W$5:$W$6</c:f>
              <c:numCache>
                <c:formatCode>General</c:formatCode>
                <c:ptCount val="2"/>
                <c:pt idx="0">
                  <c:v>33.19</c:v>
                </c:pt>
                <c:pt idx="1">
                  <c:v>34.4783</c:v>
                </c:pt>
              </c:numCache>
            </c:numRef>
          </c:xVal>
          <c:yVal>
            <c:numRef>
              <c:f>'Constant Speed of 40kph'!$X$5:$X$6</c:f>
              <c:numCache>
                <c:formatCode>General</c:formatCode>
                <c:ptCount val="2"/>
                <c:pt idx="0">
                  <c:v>8</c:v>
                </c:pt>
                <c:pt idx="1">
                  <c:v>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40kph'!$U$5:$U$6</c:f>
              <c:numCache>
                <c:formatCode>General</c:formatCode>
                <c:ptCount val="2"/>
                <c:pt idx="0">
                  <c:v>32.49</c:v>
                </c:pt>
                <c:pt idx="1">
                  <c:v>34.3819</c:v>
                </c:pt>
              </c:numCache>
            </c:numRef>
          </c:xVal>
          <c:yVal>
            <c:numRef>
              <c:f>'Constant Speed of 40kph'!$V$5:$V$6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40kph'!$AA$5:$AA$6</c:f>
              <c:numCache>
                <c:formatCode>General</c:formatCode>
                <c:ptCount val="2"/>
                <c:pt idx="0">
                  <c:v>38.07</c:v>
                </c:pt>
                <c:pt idx="1">
                  <c:v>39.4304</c:v>
                </c:pt>
              </c:numCache>
            </c:numRef>
          </c:xVal>
          <c:yVal>
            <c:numRef>
              <c:f>'Constant Speed of 40kph'!$AB$5:$AB$6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40kph'!$Y$5:$Y$6</c:f>
              <c:numCache>
                <c:formatCode>General</c:formatCode>
                <c:ptCount val="2"/>
                <c:pt idx="0">
                  <c:v>37.39</c:v>
                </c:pt>
                <c:pt idx="1">
                  <c:v>39.2639</c:v>
                </c:pt>
              </c:numCache>
            </c:numRef>
          </c:xVal>
          <c:yVal>
            <c:numRef>
              <c:f>'Constant Speed of 40kph'!$Z$5:$Z$6</c:f>
              <c:numCache>
                <c:formatCode>General</c:formatCode>
                <c:ptCount val="2"/>
                <c:pt idx="0">
                  <c:v>9</c:v>
                </c:pt>
                <c:pt idx="1">
                  <c:v>9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40kph'!$AE$5:$AE$6</c:f>
              <c:numCache>
                <c:formatCode>General</c:formatCode>
                <c:ptCount val="2"/>
                <c:pt idx="0">
                  <c:v>42.92</c:v>
                </c:pt>
                <c:pt idx="1">
                  <c:v>44.911</c:v>
                </c:pt>
              </c:numCache>
            </c:numRef>
          </c:xVal>
          <c:yVal>
            <c:numRef>
              <c:f>'Constant Speed of 40kph'!$AF$5:$AF$6</c:f>
              <c:numCache>
                <c:formatCode>General</c:formatCode>
                <c:ptCount val="2"/>
                <c:pt idx="0">
                  <c:v>12</c:v>
                </c:pt>
                <c:pt idx="1">
                  <c:v>1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40kph'!$AC$5:$AC$6</c:f>
              <c:numCache>
                <c:formatCode>General</c:formatCode>
                <c:ptCount val="2"/>
                <c:pt idx="0">
                  <c:v>39.57</c:v>
                </c:pt>
                <c:pt idx="1">
                  <c:v>41.4889</c:v>
                </c:pt>
              </c:numCache>
            </c:numRef>
          </c:xVal>
          <c:yVal>
            <c:numRef>
              <c:f>'Constant Speed of 40kph'!$AD$5:$AD$6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40kph'!$AI$5:$AI$6</c:f>
              <c:numCache>
                <c:formatCode>General</c:formatCode>
                <c:ptCount val="2"/>
                <c:pt idx="0">
                  <c:v>49.92</c:v>
                </c:pt>
                <c:pt idx="1">
                  <c:v>51.7578</c:v>
                </c:pt>
              </c:numCache>
            </c:numRef>
          </c:xVal>
          <c:yVal>
            <c:numRef>
              <c:f>'Constant Speed of 40kph'!$AJ$5:$AJ$6</c:f>
              <c:numCache>
                <c:formatCode>General</c:formatCode>
                <c:ptCount val="2"/>
                <c:pt idx="0">
                  <c:v>14</c:v>
                </c:pt>
                <c:pt idx="1">
                  <c:v>14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40kph'!$AG$5:$AG$6</c:f>
              <c:numCache>
                <c:formatCode>General</c:formatCode>
                <c:ptCount val="2"/>
                <c:pt idx="0">
                  <c:v>45.34</c:v>
                </c:pt>
                <c:pt idx="1">
                  <c:v>47.1598</c:v>
                </c:pt>
              </c:numCache>
            </c:numRef>
          </c:xVal>
          <c:yVal>
            <c:numRef>
              <c:f>'Constant Speed of 40kph'!$AH$5:$AH$6</c:f>
              <c:numCache>
                <c:formatCode>General</c:formatCode>
                <c:ptCount val="2"/>
                <c:pt idx="0">
                  <c:v>13</c:v>
                </c:pt>
                <c:pt idx="1">
                  <c:v>13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40kph'!$AK$5:$AK$6</c:f>
              <c:numCache>
                <c:formatCode>General</c:formatCode>
                <c:ptCount val="2"/>
                <c:pt idx="0">
                  <c:v>55.01</c:v>
                </c:pt>
                <c:pt idx="1">
                  <c:v>56.8388</c:v>
                </c:pt>
              </c:numCache>
            </c:numRef>
          </c:xVal>
          <c:yVal>
            <c:numRef>
              <c:f>'Constant Speed of 40kph'!$AL$5:$AL$6</c:f>
              <c:numCache>
                <c:formatCode>General</c:formatCode>
                <c:ptCount val="2"/>
                <c:pt idx="0">
                  <c:v>15</c:v>
                </c:pt>
                <c:pt idx="1">
                  <c:v>15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40kph'!$I$8:$I$9</c:f>
              <c:numCache>
                <c:formatCode>General</c:formatCode>
                <c:ptCount val="2"/>
                <c:pt idx="0">
                  <c:v>55.21</c:v>
                </c:pt>
                <c:pt idx="1">
                  <c:v>57.0478</c:v>
                </c:pt>
              </c:numCache>
            </c:numRef>
          </c:xVal>
          <c:yVal>
            <c:numRef>
              <c:f>'Constant Speed of 40kph'!$J$8:$J$9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40kph'!$K$8:$K$9</c:f>
              <c:numCache>
                <c:formatCode>General</c:formatCode>
                <c:ptCount val="2"/>
                <c:pt idx="0">
                  <c:v>59.45</c:v>
                </c:pt>
                <c:pt idx="1">
                  <c:v>61.3239</c:v>
                </c:pt>
              </c:numCache>
            </c:numRef>
          </c:xVal>
          <c:yVal>
            <c:numRef>
              <c:f>'Constant Speed of 40kph'!$L$8:$L$9</c:f>
              <c:numCache>
                <c:formatCode>General</c:formatCode>
                <c:ptCount val="2"/>
                <c:pt idx="0">
                  <c:v>17</c:v>
                </c:pt>
                <c:pt idx="1">
                  <c:v>17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40kph'!$M$8:$M$9</c:f>
              <c:numCache>
                <c:formatCode>General</c:formatCode>
                <c:ptCount val="2"/>
                <c:pt idx="0">
                  <c:v>62.63</c:v>
                </c:pt>
                <c:pt idx="1">
                  <c:v>64.5579</c:v>
                </c:pt>
              </c:numCache>
            </c:numRef>
          </c:xVal>
          <c:yVal>
            <c:numRef>
              <c:f>'Constant Speed of 40kph'!$N$8:$N$9</c:f>
              <c:numCache>
                <c:formatCode>General</c:formatCode>
                <c:ptCount val="2"/>
                <c:pt idx="0">
                  <c:v>18</c:v>
                </c:pt>
                <c:pt idx="1">
                  <c:v>18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40kph'!$O$8:$O$9</c:f>
              <c:numCache>
                <c:formatCode>General</c:formatCode>
                <c:ptCount val="2"/>
                <c:pt idx="0">
                  <c:v>63.59</c:v>
                </c:pt>
                <c:pt idx="1">
                  <c:v>65.0134</c:v>
                </c:pt>
              </c:numCache>
            </c:numRef>
          </c:xVal>
          <c:yVal>
            <c:numRef>
              <c:f>'Constant Speed of 40kph'!$P$8:$P$9</c:f>
              <c:numCache>
                <c:formatCode>General</c:formatCode>
                <c:ptCount val="2"/>
                <c:pt idx="0">
                  <c:v>19</c:v>
                </c:pt>
                <c:pt idx="1">
                  <c:v>19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40kph'!$S$8:$S$9</c:f>
              <c:numCache>
                <c:formatCode>General</c:formatCode>
                <c:ptCount val="2"/>
                <c:pt idx="0">
                  <c:v>71.17</c:v>
                </c:pt>
                <c:pt idx="1">
                  <c:v>72.9448</c:v>
                </c:pt>
              </c:numCache>
            </c:numRef>
          </c:xVal>
          <c:yVal>
            <c:numRef>
              <c:f>'Constant Speed of 40kph'!$T$8:$T$9</c:f>
              <c:numCache>
                <c:formatCode>General</c:formatCode>
                <c:ptCount val="2"/>
                <c:pt idx="0">
                  <c:v>21</c:v>
                </c:pt>
                <c:pt idx="1">
                  <c:v>21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40kph'!$Q$8:$Q$9</c:f>
              <c:numCache>
                <c:formatCode>General</c:formatCode>
                <c:ptCount val="2"/>
                <c:pt idx="0">
                  <c:v>66.64</c:v>
                </c:pt>
                <c:pt idx="1">
                  <c:v>68.5139</c:v>
                </c:pt>
              </c:numCache>
            </c:numRef>
          </c:xVal>
          <c:yVal>
            <c:numRef>
              <c:f>'Constant Speed of 40kph'!$R$8:$R$9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40kph'!$W$8:$W$9</c:f>
              <c:numCache>
                <c:formatCode>General</c:formatCode>
                <c:ptCount val="2"/>
                <c:pt idx="0">
                  <c:v>74.52</c:v>
                </c:pt>
                <c:pt idx="1">
                  <c:v>76.4659</c:v>
                </c:pt>
              </c:numCache>
            </c:numRef>
          </c:xVal>
          <c:yVal>
            <c:numRef>
              <c:f>'Constant Speed of 40kph'!$X$8:$X$9</c:f>
              <c:numCache>
                <c:formatCode>General</c:formatCode>
                <c:ptCount val="2"/>
                <c:pt idx="0">
                  <c:v>23</c:v>
                </c:pt>
                <c:pt idx="1">
                  <c:v>23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40kph'!$U$8:$U$9</c:f>
              <c:numCache>
                <c:formatCode>General</c:formatCode>
                <c:ptCount val="2"/>
                <c:pt idx="0">
                  <c:v>74.21</c:v>
                </c:pt>
                <c:pt idx="1">
                  <c:v>75.7055</c:v>
                </c:pt>
              </c:numCache>
            </c:numRef>
          </c:xVal>
          <c:yVal>
            <c:numRef>
              <c:f>'Constant Speed of 40kph'!$V$8:$V$9</c:f>
              <c:numCache>
                <c:formatCode>General</c:formatCode>
                <c:ptCount val="2"/>
                <c:pt idx="0">
                  <c:v>22</c:v>
                </c:pt>
                <c:pt idx="1">
                  <c:v>22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40kph'!$AA$8:$AA$9</c:f>
              <c:numCache>
                <c:formatCode>General</c:formatCode>
                <c:ptCount val="2"/>
                <c:pt idx="0">
                  <c:v>78.61</c:v>
                </c:pt>
                <c:pt idx="1">
                  <c:v>80.4929</c:v>
                </c:pt>
              </c:numCache>
            </c:numRef>
          </c:xVal>
          <c:yVal>
            <c:numRef>
              <c:f>'Constant Speed of 40kph'!$AB$8:$AB$9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40kph'!$Y$8:$Y$9</c:f>
              <c:numCache>
                <c:formatCode>General</c:formatCode>
                <c:ptCount val="2"/>
                <c:pt idx="0">
                  <c:v>78.59</c:v>
                </c:pt>
                <c:pt idx="1">
                  <c:v>79.9323</c:v>
                </c:pt>
              </c:numCache>
            </c:numRef>
          </c:xVal>
          <c:yVal>
            <c:numRef>
              <c:f>'Constant Speed of 40kph'!$Z$8:$Z$9</c:f>
              <c:numCache>
                <c:formatCode>General</c:formatCode>
                <c:ptCount val="2"/>
                <c:pt idx="0">
                  <c:v>24</c:v>
                </c:pt>
                <c:pt idx="1">
                  <c:v>24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40kph'!$AE$8:$AE$9</c:f>
              <c:numCache>
                <c:formatCode>General</c:formatCode>
                <c:ptCount val="2"/>
                <c:pt idx="0">
                  <c:v>84.9</c:v>
                </c:pt>
                <c:pt idx="1">
                  <c:v>86.7649</c:v>
                </c:pt>
              </c:numCache>
            </c:numRef>
          </c:xVal>
          <c:yVal>
            <c:numRef>
              <c:f>'Constant Speed of 40kph'!$AF$8:$AF$9</c:f>
              <c:numCache>
                <c:formatCode>General</c:formatCode>
                <c:ptCount val="2"/>
                <c:pt idx="0">
                  <c:v>27</c:v>
                </c:pt>
                <c:pt idx="1">
                  <c:v>27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40kph'!$AC$8:$AC$9</c:f>
              <c:numCache>
                <c:formatCode>General</c:formatCode>
                <c:ptCount val="2"/>
                <c:pt idx="0">
                  <c:v>83.85</c:v>
                </c:pt>
                <c:pt idx="1">
                  <c:v>85.3455</c:v>
                </c:pt>
              </c:numCache>
            </c:numRef>
          </c:xVal>
          <c:yVal>
            <c:numRef>
              <c:f>'Constant Speed of 40kph'!$AD$8:$AD$9</c:f>
              <c:numCache>
                <c:formatCode>General</c:formatCode>
                <c:ptCount val="2"/>
                <c:pt idx="0">
                  <c:v>26</c:v>
                </c:pt>
                <c:pt idx="1">
                  <c:v>26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40kph'!$AI$8:$AI$9</c:f>
              <c:numCache>
                <c:formatCode>General</c:formatCode>
                <c:ptCount val="2"/>
                <c:pt idx="0">
                  <c:v>91.05</c:v>
                </c:pt>
                <c:pt idx="1">
                  <c:v>92.5365</c:v>
                </c:pt>
              </c:numCache>
            </c:numRef>
          </c:xVal>
          <c:yVal>
            <c:numRef>
              <c:f>'Constant Speed of 40kph'!$AJ$8:$AJ$9</c:f>
              <c:numCache>
                <c:formatCode>General</c:formatCode>
                <c:ptCount val="2"/>
                <c:pt idx="0">
                  <c:v>29</c:v>
                </c:pt>
                <c:pt idx="1">
                  <c:v>29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40kph'!$AG$8:$AG$9</c:f>
              <c:numCache>
                <c:formatCode>General</c:formatCode>
                <c:ptCount val="2"/>
                <c:pt idx="0">
                  <c:v>88.32</c:v>
                </c:pt>
                <c:pt idx="1">
                  <c:v>90.2119</c:v>
                </c:pt>
              </c:numCache>
            </c:numRef>
          </c:xVal>
          <c:yVal>
            <c:numRef>
              <c:f>'Constant Speed of 40kph'!$AH$8:$AH$9</c:f>
              <c:numCache>
                <c:formatCode>General</c:formatCode>
                <c:ptCount val="2"/>
                <c:pt idx="0">
                  <c:v>28</c:v>
                </c:pt>
                <c:pt idx="1">
                  <c:v>28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40kph'!$AK$8:$AK$9</c:f>
              <c:numCache>
                <c:formatCode>General</c:formatCode>
                <c:ptCount val="2"/>
                <c:pt idx="0">
                  <c:v>95.15</c:v>
                </c:pt>
                <c:pt idx="1">
                  <c:v>97.0239</c:v>
                </c:pt>
              </c:numCache>
            </c:numRef>
          </c:xVal>
          <c:yVal>
            <c:numRef>
              <c:f>'Constant Speed of 40kph'!$AL$8:$AL$9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40kph'!$I$13:$I$14</c:f>
              <c:numCache>
                <c:formatCode>General</c:formatCode>
                <c:ptCount val="2"/>
                <c:pt idx="0">
                  <c:v>56.3</c:v>
                </c:pt>
                <c:pt idx="1">
                  <c:v>56.3</c:v>
                </c:pt>
              </c:numCache>
            </c:numRef>
          </c:xVal>
          <c:yVal>
            <c:numRef>
              <c:f>'Constant Speed of 40kph'!$J$13:$J$14</c:f>
              <c:numCache>
                <c:formatCode>General</c:formatCode>
                <c:ptCount val="2"/>
                <c:pt idx="0">
                  <c:v>0</c:v>
                </c:pt>
                <c:pt idx="1">
                  <c:v>30</c:v>
                </c:pt>
              </c:numCache>
            </c:numRef>
          </c:yVal>
          <c:smooth val="0"/>
        </c:ser>
        <c:axId val="72102576"/>
        <c:axId val="87178634"/>
      </c:scatterChart>
      <c:valAx>
        <c:axId val="72102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634"/>
        <c:crossesAt val="0"/>
        <c:crossBetween val="midCat"/>
      </c:valAx>
      <c:valAx>
        <c:axId val="8717863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ruck No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576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753087620344"/>
          <c:y val="0.0191644308164048"/>
          <c:w val="0.956724691237966"/>
          <c:h val="0.9036412418551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3.6kph'!$I$5:$I$6</c:f>
              <c:numCache>
                <c:formatCode>General</c:formatCode>
                <c:ptCount val="2"/>
                <c:pt idx="0">
                  <c:v>4.93</c:v>
                </c:pt>
                <c:pt idx="1">
                  <c:v>20.03</c:v>
                </c:pt>
              </c:numCache>
            </c:numRef>
          </c:xVal>
          <c:yVal>
            <c:numRef>
              <c:f>'Constant Speed of 3.6kph'!$J$5:$J$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3.6kph'!$K$5:$K$6</c:f>
              <c:numCache>
                <c:formatCode>General</c:formatCode>
                <c:ptCount val="2"/>
                <c:pt idx="0">
                  <c:v>10.15</c:v>
                </c:pt>
                <c:pt idx="1">
                  <c:v>30.85</c:v>
                </c:pt>
              </c:numCache>
            </c:numRef>
          </c:xVal>
          <c:yVal>
            <c:numRef>
              <c:f>'Constant Speed of 3.6kph'!$L$5:$L$6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3.6kph'!$M$5:$M$6</c:f>
              <c:numCache>
                <c:formatCode>General</c:formatCode>
                <c:ptCount val="2"/>
                <c:pt idx="0">
                  <c:v>15.72</c:v>
                </c:pt>
                <c:pt idx="1">
                  <c:v>36.82</c:v>
                </c:pt>
              </c:numCache>
            </c:numRef>
          </c:xVal>
          <c:yVal>
            <c:numRef>
              <c:f>'Constant Speed of 3.6kph'!$N$5:$N$6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3.6kph'!$O$5:$O$6</c:f>
              <c:numCache>
                <c:formatCode>General</c:formatCode>
                <c:ptCount val="2"/>
                <c:pt idx="0">
                  <c:v>20.24</c:v>
                </c:pt>
                <c:pt idx="1">
                  <c:v>40.84</c:v>
                </c:pt>
              </c:numCache>
            </c:numRef>
          </c:xVal>
          <c:yVal>
            <c:numRef>
              <c:f>'Constant Speed of 3.6kph'!$P$5:$P$6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3.6kph'!$S$5:$S$6</c:f>
              <c:numCache>
                <c:formatCode>General</c:formatCode>
                <c:ptCount val="2"/>
                <c:pt idx="0">
                  <c:v>30.33</c:v>
                </c:pt>
                <c:pt idx="1">
                  <c:v>51.13</c:v>
                </c:pt>
              </c:numCache>
            </c:numRef>
          </c:xVal>
          <c:yVal>
            <c:numRef>
              <c:f>'Constant Speed of 3.6kph'!$T$5:$T$6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3.6kph'!$Q$5:$Q$6</c:f>
              <c:numCache>
                <c:formatCode>General</c:formatCode>
                <c:ptCount val="2"/>
                <c:pt idx="0">
                  <c:v>21.13</c:v>
                </c:pt>
                <c:pt idx="1">
                  <c:v>41.73</c:v>
                </c:pt>
              </c:numCache>
            </c:numRef>
          </c:xVal>
          <c:yVal>
            <c:numRef>
              <c:f>'Constant Speed of 3.6kph'!$R$5:$R$6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3.6kph'!$W$5:$W$6</c:f>
              <c:numCache>
                <c:formatCode>General</c:formatCode>
                <c:ptCount val="2"/>
                <c:pt idx="0">
                  <c:v>33.19</c:v>
                </c:pt>
                <c:pt idx="1">
                  <c:v>47.49</c:v>
                </c:pt>
              </c:numCache>
            </c:numRef>
          </c:xVal>
          <c:yVal>
            <c:numRef>
              <c:f>'Constant Speed of 3.6kph'!$X$5:$X$6</c:f>
              <c:numCache>
                <c:formatCode>General</c:formatCode>
                <c:ptCount val="2"/>
                <c:pt idx="0">
                  <c:v>8</c:v>
                </c:pt>
                <c:pt idx="1">
                  <c:v>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3.6kph'!$U$5:$U$6</c:f>
              <c:numCache>
                <c:formatCode>General</c:formatCode>
                <c:ptCount val="2"/>
                <c:pt idx="0">
                  <c:v>32.49</c:v>
                </c:pt>
                <c:pt idx="1">
                  <c:v>53.49</c:v>
                </c:pt>
              </c:numCache>
            </c:numRef>
          </c:xVal>
          <c:yVal>
            <c:numRef>
              <c:f>'Constant Speed of 3.6kph'!$V$5:$V$6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3.6kph'!$AA$5:$AA$6</c:f>
              <c:numCache>
                <c:formatCode>General</c:formatCode>
                <c:ptCount val="2"/>
                <c:pt idx="0">
                  <c:v>38.07</c:v>
                </c:pt>
                <c:pt idx="1">
                  <c:v>53.17</c:v>
                </c:pt>
              </c:numCache>
            </c:numRef>
          </c:xVal>
          <c:yVal>
            <c:numRef>
              <c:f>'Constant Speed of 3.6kph'!$AB$5:$AB$6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3.6kph'!$Y$5:$Y$6</c:f>
              <c:numCache>
                <c:formatCode>General</c:formatCode>
                <c:ptCount val="2"/>
                <c:pt idx="0">
                  <c:v>37.39</c:v>
                </c:pt>
                <c:pt idx="1">
                  <c:v>58.19</c:v>
                </c:pt>
              </c:numCache>
            </c:numRef>
          </c:xVal>
          <c:yVal>
            <c:numRef>
              <c:f>'Constant Speed of 3.6kph'!$Z$5:$Z$6</c:f>
              <c:numCache>
                <c:formatCode>General</c:formatCode>
                <c:ptCount val="2"/>
                <c:pt idx="0">
                  <c:v>9</c:v>
                </c:pt>
                <c:pt idx="1">
                  <c:v>9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3.6kph'!$AE$5:$AE$6</c:f>
              <c:numCache>
                <c:formatCode>General</c:formatCode>
                <c:ptCount val="2"/>
                <c:pt idx="0">
                  <c:v>42.92</c:v>
                </c:pt>
                <c:pt idx="1">
                  <c:v>65.02</c:v>
                </c:pt>
              </c:numCache>
            </c:numRef>
          </c:xVal>
          <c:yVal>
            <c:numRef>
              <c:f>'Constant Speed of 3.6kph'!$AF$5:$AF$6</c:f>
              <c:numCache>
                <c:formatCode>General</c:formatCode>
                <c:ptCount val="2"/>
                <c:pt idx="0">
                  <c:v>12</c:v>
                </c:pt>
                <c:pt idx="1">
                  <c:v>1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3.6kph'!$AC$5:$AC$6</c:f>
              <c:numCache>
                <c:formatCode>General</c:formatCode>
                <c:ptCount val="2"/>
                <c:pt idx="0">
                  <c:v>39.57</c:v>
                </c:pt>
                <c:pt idx="1">
                  <c:v>60.87</c:v>
                </c:pt>
              </c:numCache>
            </c:numRef>
          </c:xVal>
          <c:yVal>
            <c:numRef>
              <c:f>'Constant Speed of 3.6kph'!$AD$5:$AD$6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3.6kph'!$AI$5:$AI$6</c:f>
              <c:numCache>
                <c:formatCode>General</c:formatCode>
                <c:ptCount val="2"/>
                <c:pt idx="0">
                  <c:v>49.92</c:v>
                </c:pt>
                <c:pt idx="1">
                  <c:v>70.32</c:v>
                </c:pt>
              </c:numCache>
            </c:numRef>
          </c:xVal>
          <c:yVal>
            <c:numRef>
              <c:f>'Constant Speed of 3.6kph'!$AJ$5:$AJ$6</c:f>
              <c:numCache>
                <c:formatCode>General</c:formatCode>
                <c:ptCount val="2"/>
                <c:pt idx="0">
                  <c:v>14</c:v>
                </c:pt>
                <c:pt idx="1">
                  <c:v>14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3.6kph'!$AG$5:$AG$6</c:f>
              <c:numCache>
                <c:formatCode>General</c:formatCode>
                <c:ptCount val="2"/>
                <c:pt idx="0">
                  <c:v>45.34</c:v>
                </c:pt>
                <c:pt idx="1">
                  <c:v>65.54</c:v>
                </c:pt>
              </c:numCache>
            </c:numRef>
          </c:xVal>
          <c:yVal>
            <c:numRef>
              <c:f>'Constant Speed of 3.6kph'!$AH$5:$AH$6</c:f>
              <c:numCache>
                <c:formatCode>General</c:formatCode>
                <c:ptCount val="2"/>
                <c:pt idx="0">
                  <c:v>13</c:v>
                </c:pt>
                <c:pt idx="1">
                  <c:v>13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3.6kph'!$AK$5:$AK$6</c:f>
              <c:numCache>
                <c:formatCode>General</c:formatCode>
                <c:ptCount val="2"/>
                <c:pt idx="0">
                  <c:v>55.01</c:v>
                </c:pt>
                <c:pt idx="1">
                  <c:v>75.31</c:v>
                </c:pt>
              </c:numCache>
            </c:numRef>
          </c:xVal>
          <c:yVal>
            <c:numRef>
              <c:f>'Constant Speed of 3.6kph'!$AL$5:$AL$6</c:f>
              <c:numCache>
                <c:formatCode>General</c:formatCode>
                <c:ptCount val="2"/>
                <c:pt idx="0">
                  <c:v>15</c:v>
                </c:pt>
                <c:pt idx="1">
                  <c:v>15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3.6kph'!$I$8:$I$9</c:f>
              <c:numCache>
                <c:formatCode>General</c:formatCode>
                <c:ptCount val="2"/>
                <c:pt idx="0">
                  <c:v>55.21</c:v>
                </c:pt>
                <c:pt idx="1">
                  <c:v>75.61</c:v>
                </c:pt>
              </c:numCache>
            </c:numRef>
          </c:xVal>
          <c:yVal>
            <c:numRef>
              <c:f>'Constant Speed of 3.6kph'!$J$8:$J$9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3.6kph'!$K$8:$K$9</c:f>
              <c:numCache>
                <c:formatCode>General</c:formatCode>
                <c:ptCount val="2"/>
                <c:pt idx="0">
                  <c:v>59.45</c:v>
                </c:pt>
                <c:pt idx="1">
                  <c:v>80.25</c:v>
                </c:pt>
              </c:numCache>
            </c:numRef>
          </c:xVal>
          <c:yVal>
            <c:numRef>
              <c:f>'Constant Speed of 3.6kph'!$L$8:$L$9</c:f>
              <c:numCache>
                <c:formatCode>General</c:formatCode>
                <c:ptCount val="2"/>
                <c:pt idx="0">
                  <c:v>17</c:v>
                </c:pt>
                <c:pt idx="1">
                  <c:v>17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3.6kph'!$M$8:$M$9</c:f>
              <c:numCache>
                <c:formatCode>General</c:formatCode>
                <c:ptCount val="2"/>
                <c:pt idx="0">
                  <c:v>62.63</c:v>
                </c:pt>
                <c:pt idx="1">
                  <c:v>84.03</c:v>
                </c:pt>
              </c:numCache>
            </c:numRef>
          </c:xVal>
          <c:yVal>
            <c:numRef>
              <c:f>'Constant Speed of 3.6kph'!$N$8:$N$9</c:f>
              <c:numCache>
                <c:formatCode>General</c:formatCode>
                <c:ptCount val="2"/>
                <c:pt idx="0">
                  <c:v>18</c:v>
                </c:pt>
                <c:pt idx="1">
                  <c:v>18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3.6kph'!$O$8:$O$9</c:f>
              <c:numCache>
                <c:formatCode>General</c:formatCode>
                <c:ptCount val="2"/>
                <c:pt idx="0">
                  <c:v>63.59</c:v>
                </c:pt>
                <c:pt idx="1">
                  <c:v>79.39</c:v>
                </c:pt>
              </c:numCache>
            </c:numRef>
          </c:xVal>
          <c:yVal>
            <c:numRef>
              <c:f>'Constant Speed of 3.6kph'!$P$8:$P$9</c:f>
              <c:numCache>
                <c:formatCode>General</c:formatCode>
                <c:ptCount val="2"/>
                <c:pt idx="0">
                  <c:v>19</c:v>
                </c:pt>
                <c:pt idx="1">
                  <c:v>19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3.6kph'!$S$8:$S$9</c:f>
              <c:numCache>
                <c:formatCode>General</c:formatCode>
                <c:ptCount val="2"/>
                <c:pt idx="0">
                  <c:v>71.17</c:v>
                </c:pt>
                <c:pt idx="1">
                  <c:v>90.87</c:v>
                </c:pt>
              </c:numCache>
            </c:numRef>
          </c:xVal>
          <c:yVal>
            <c:numRef>
              <c:f>'Constant Speed of 3.6kph'!$T$8:$T$9</c:f>
              <c:numCache>
                <c:formatCode>General</c:formatCode>
                <c:ptCount val="2"/>
                <c:pt idx="0">
                  <c:v>21</c:v>
                </c:pt>
                <c:pt idx="1">
                  <c:v>21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3.6kph'!$Q$8:$Q$9</c:f>
              <c:numCache>
                <c:formatCode>General</c:formatCode>
                <c:ptCount val="2"/>
                <c:pt idx="0">
                  <c:v>66.64</c:v>
                </c:pt>
                <c:pt idx="1">
                  <c:v>87.44</c:v>
                </c:pt>
              </c:numCache>
            </c:numRef>
          </c:xVal>
          <c:yVal>
            <c:numRef>
              <c:f>'Constant Speed of 3.6kph'!$R$8:$R$9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3.6kph'!$W$8:$W$9</c:f>
              <c:numCache>
                <c:formatCode>General</c:formatCode>
                <c:ptCount val="2"/>
                <c:pt idx="0">
                  <c:v>74.52</c:v>
                </c:pt>
                <c:pt idx="1">
                  <c:v>96.12</c:v>
                </c:pt>
              </c:numCache>
            </c:numRef>
          </c:xVal>
          <c:yVal>
            <c:numRef>
              <c:f>'Constant Speed of 3.6kph'!$X$8:$X$9</c:f>
              <c:numCache>
                <c:formatCode>General</c:formatCode>
                <c:ptCount val="2"/>
                <c:pt idx="0">
                  <c:v>23</c:v>
                </c:pt>
                <c:pt idx="1">
                  <c:v>23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3.6kph'!$U$8:$U$9</c:f>
              <c:numCache>
                <c:formatCode>General</c:formatCode>
                <c:ptCount val="2"/>
                <c:pt idx="0">
                  <c:v>74.21</c:v>
                </c:pt>
                <c:pt idx="1">
                  <c:v>90.81</c:v>
                </c:pt>
              </c:numCache>
            </c:numRef>
          </c:xVal>
          <c:yVal>
            <c:numRef>
              <c:f>'Constant Speed of 3.6kph'!$V$8:$V$9</c:f>
              <c:numCache>
                <c:formatCode>General</c:formatCode>
                <c:ptCount val="2"/>
                <c:pt idx="0">
                  <c:v>22</c:v>
                </c:pt>
                <c:pt idx="1">
                  <c:v>22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3.6kph'!$AA$8:$AA$9</c:f>
              <c:numCache>
                <c:formatCode>General</c:formatCode>
                <c:ptCount val="2"/>
                <c:pt idx="0">
                  <c:v>78.61</c:v>
                </c:pt>
                <c:pt idx="1">
                  <c:v>99.51</c:v>
                </c:pt>
              </c:numCache>
            </c:numRef>
          </c:xVal>
          <c:yVal>
            <c:numRef>
              <c:f>'Constant Speed of 3.6kph'!$AB$8:$AB$9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3.6kph'!$Y$8:$Y$9</c:f>
              <c:numCache>
                <c:formatCode>General</c:formatCode>
                <c:ptCount val="2"/>
                <c:pt idx="0">
                  <c:v>78.59</c:v>
                </c:pt>
                <c:pt idx="1">
                  <c:v>93.49</c:v>
                </c:pt>
              </c:numCache>
            </c:numRef>
          </c:xVal>
          <c:yVal>
            <c:numRef>
              <c:f>'Constant Speed of 3.6kph'!$Z$8:$Z$9</c:f>
              <c:numCache>
                <c:formatCode>General</c:formatCode>
                <c:ptCount val="2"/>
                <c:pt idx="0">
                  <c:v>24</c:v>
                </c:pt>
                <c:pt idx="1">
                  <c:v>24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3.6kph'!$AE$8:$AE$9</c:f>
              <c:numCache>
                <c:formatCode>General</c:formatCode>
                <c:ptCount val="2"/>
                <c:pt idx="0">
                  <c:v>84.9</c:v>
                </c:pt>
                <c:pt idx="1">
                  <c:v>105.6</c:v>
                </c:pt>
              </c:numCache>
            </c:numRef>
          </c:xVal>
          <c:yVal>
            <c:numRef>
              <c:f>'Constant Speed of 3.6kph'!$AF$8:$AF$9</c:f>
              <c:numCache>
                <c:formatCode>General</c:formatCode>
                <c:ptCount val="2"/>
                <c:pt idx="0">
                  <c:v>27</c:v>
                </c:pt>
                <c:pt idx="1">
                  <c:v>27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3.6kph'!$AC$8:$AC$9</c:f>
              <c:numCache>
                <c:formatCode>General</c:formatCode>
                <c:ptCount val="2"/>
                <c:pt idx="0">
                  <c:v>83.85</c:v>
                </c:pt>
                <c:pt idx="1">
                  <c:v>100.45</c:v>
                </c:pt>
              </c:numCache>
            </c:numRef>
          </c:xVal>
          <c:yVal>
            <c:numRef>
              <c:f>'Constant Speed of 3.6kph'!$AD$8:$AD$9</c:f>
              <c:numCache>
                <c:formatCode>General</c:formatCode>
                <c:ptCount val="2"/>
                <c:pt idx="0">
                  <c:v>26</c:v>
                </c:pt>
                <c:pt idx="1">
                  <c:v>26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3.6kph'!$AI$8:$AI$9</c:f>
              <c:numCache>
                <c:formatCode>General</c:formatCode>
                <c:ptCount val="2"/>
                <c:pt idx="0">
                  <c:v>91.05</c:v>
                </c:pt>
                <c:pt idx="1">
                  <c:v>107.55</c:v>
                </c:pt>
              </c:numCache>
            </c:numRef>
          </c:xVal>
          <c:yVal>
            <c:numRef>
              <c:f>'Constant Speed of 3.6kph'!$AJ$8:$AJ$9</c:f>
              <c:numCache>
                <c:formatCode>General</c:formatCode>
                <c:ptCount val="2"/>
                <c:pt idx="0">
                  <c:v>29</c:v>
                </c:pt>
                <c:pt idx="1">
                  <c:v>29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3.6kph'!$AG$8:$AG$9</c:f>
              <c:numCache>
                <c:formatCode>General</c:formatCode>
                <c:ptCount val="2"/>
                <c:pt idx="0">
                  <c:v>88.32</c:v>
                </c:pt>
                <c:pt idx="1">
                  <c:v>109.32</c:v>
                </c:pt>
              </c:numCache>
            </c:numRef>
          </c:xVal>
          <c:yVal>
            <c:numRef>
              <c:f>'Constant Speed of 3.6kph'!$AH$8:$AH$9</c:f>
              <c:numCache>
                <c:formatCode>General</c:formatCode>
                <c:ptCount val="2"/>
                <c:pt idx="0">
                  <c:v>28</c:v>
                </c:pt>
                <c:pt idx="1">
                  <c:v>28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3.6kph'!$AK$8:$AK$9</c:f>
              <c:numCache>
                <c:formatCode>General</c:formatCode>
                <c:ptCount val="2"/>
                <c:pt idx="0">
                  <c:v>95.15</c:v>
                </c:pt>
                <c:pt idx="1">
                  <c:v>115.95</c:v>
                </c:pt>
              </c:numCache>
            </c:numRef>
          </c:xVal>
          <c:yVal>
            <c:numRef>
              <c:f>'Constant Speed of 3.6kph'!$AL$8:$AL$9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Speed of 3.6kph'!$I$13:$I$14</c:f>
              <c:numCache>
                <c:formatCode>General</c:formatCode>
                <c:ptCount val="2"/>
                <c:pt idx="0">
                  <c:v>56.3</c:v>
                </c:pt>
                <c:pt idx="1">
                  <c:v>56.3</c:v>
                </c:pt>
              </c:numCache>
            </c:numRef>
          </c:xVal>
          <c:yVal>
            <c:numRef>
              <c:f>'Constant Speed of 3.6kph'!$J$13:$J$14</c:f>
              <c:numCache>
                <c:formatCode>General</c:formatCode>
                <c:ptCount val="2"/>
                <c:pt idx="0">
                  <c:v>0</c:v>
                </c:pt>
                <c:pt idx="1">
                  <c:v>30</c:v>
                </c:pt>
              </c:numCache>
            </c:numRef>
          </c:yVal>
          <c:smooth val="0"/>
        </c:ser>
        <c:axId val="65176850"/>
        <c:axId val="81499788"/>
      </c:scatterChart>
      <c:valAx>
        <c:axId val="65176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788"/>
        <c:crossesAt val="0"/>
        <c:crossBetween val="midCat"/>
      </c:valAx>
      <c:valAx>
        <c:axId val="8149978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ruck No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850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044334975369"/>
          <c:y val="0.0308718202025191"/>
          <c:w val="0.980295566502463"/>
          <c:h val="0.937515435910101"/>
        </c:manualLayout>
      </c:layout>
      <c:scatterChart>
        <c:scatterStyle val="line"/>
        <c:varyColors val="0"/>
        <c:ser>
          <c:idx val="0"/>
          <c:order val="0"/>
          <c:tx>
            <c:strRef>
              <c:f>Sheet2!$D$3</c:f>
              <c:strCache>
                <c:ptCount val="1"/>
                <c:pt idx="0">
                  <c:v>EFFE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1369</c:f>
              <c:numCache>
                <c:formatCode>General</c:formatCode>
                <c:ptCount val="1366"/>
                <c:pt idx="0">
                  <c:v>21.32</c:v>
                </c:pt>
                <c:pt idx="1">
                  <c:v>21.82</c:v>
                </c:pt>
                <c:pt idx="2">
                  <c:v>22.32</c:v>
                </c:pt>
                <c:pt idx="3">
                  <c:v>22.82</c:v>
                </c:pt>
                <c:pt idx="4">
                  <c:v>23.32</c:v>
                </c:pt>
                <c:pt idx="5">
                  <c:v>23.82</c:v>
                </c:pt>
                <c:pt idx="6">
                  <c:v>24.32</c:v>
                </c:pt>
                <c:pt idx="7">
                  <c:v>24.82</c:v>
                </c:pt>
                <c:pt idx="8">
                  <c:v>25.32</c:v>
                </c:pt>
                <c:pt idx="9">
                  <c:v>25.82</c:v>
                </c:pt>
                <c:pt idx="10">
                  <c:v>26.32</c:v>
                </c:pt>
                <c:pt idx="11">
                  <c:v>26.82</c:v>
                </c:pt>
                <c:pt idx="12">
                  <c:v>27.32</c:v>
                </c:pt>
                <c:pt idx="13">
                  <c:v>27.82</c:v>
                </c:pt>
                <c:pt idx="14">
                  <c:v>28.32</c:v>
                </c:pt>
                <c:pt idx="15">
                  <c:v>28.82</c:v>
                </c:pt>
                <c:pt idx="16">
                  <c:v>29.32</c:v>
                </c:pt>
                <c:pt idx="17">
                  <c:v>29.82</c:v>
                </c:pt>
                <c:pt idx="18">
                  <c:v>30.32</c:v>
                </c:pt>
                <c:pt idx="19">
                  <c:v>30.82</c:v>
                </c:pt>
                <c:pt idx="20">
                  <c:v>31.32</c:v>
                </c:pt>
                <c:pt idx="21">
                  <c:v>31.82</c:v>
                </c:pt>
                <c:pt idx="22">
                  <c:v>32.32</c:v>
                </c:pt>
                <c:pt idx="23">
                  <c:v>32.82</c:v>
                </c:pt>
                <c:pt idx="24">
                  <c:v>33.32</c:v>
                </c:pt>
                <c:pt idx="25">
                  <c:v>33.82</c:v>
                </c:pt>
                <c:pt idx="26">
                  <c:v>34.32</c:v>
                </c:pt>
                <c:pt idx="27">
                  <c:v>34.82</c:v>
                </c:pt>
                <c:pt idx="28">
                  <c:v>35.32</c:v>
                </c:pt>
                <c:pt idx="29">
                  <c:v>35.82</c:v>
                </c:pt>
                <c:pt idx="30">
                  <c:v>36.32</c:v>
                </c:pt>
                <c:pt idx="31">
                  <c:v>36.82</c:v>
                </c:pt>
                <c:pt idx="32">
                  <c:v>37.32</c:v>
                </c:pt>
                <c:pt idx="33">
                  <c:v>37.82</c:v>
                </c:pt>
                <c:pt idx="34">
                  <c:v>38.32</c:v>
                </c:pt>
                <c:pt idx="35">
                  <c:v>38.82</c:v>
                </c:pt>
                <c:pt idx="36">
                  <c:v>39.32</c:v>
                </c:pt>
                <c:pt idx="37">
                  <c:v>39.82</c:v>
                </c:pt>
                <c:pt idx="38">
                  <c:v>40.32</c:v>
                </c:pt>
                <c:pt idx="39">
                  <c:v>40.82</c:v>
                </c:pt>
                <c:pt idx="40">
                  <c:v>41.32</c:v>
                </c:pt>
                <c:pt idx="41">
                  <c:v>41.82</c:v>
                </c:pt>
                <c:pt idx="42">
                  <c:v>42.32</c:v>
                </c:pt>
                <c:pt idx="43">
                  <c:v>42.82</c:v>
                </c:pt>
                <c:pt idx="44">
                  <c:v>43.32</c:v>
                </c:pt>
                <c:pt idx="45">
                  <c:v>43.82</c:v>
                </c:pt>
                <c:pt idx="46">
                  <c:v>44.32</c:v>
                </c:pt>
                <c:pt idx="47">
                  <c:v>44.82</c:v>
                </c:pt>
                <c:pt idx="48">
                  <c:v>45.32</c:v>
                </c:pt>
                <c:pt idx="49">
                  <c:v>45.82</c:v>
                </c:pt>
                <c:pt idx="50">
                  <c:v>46.32</c:v>
                </c:pt>
                <c:pt idx="51">
                  <c:v>46.82</c:v>
                </c:pt>
                <c:pt idx="52">
                  <c:v>47.32</c:v>
                </c:pt>
                <c:pt idx="53">
                  <c:v>47.82</c:v>
                </c:pt>
                <c:pt idx="54">
                  <c:v>48.32</c:v>
                </c:pt>
                <c:pt idx="55">
                  <c:v>48.82</c:v>
                </c:pt>
                <c:pt idx="56">
                  <c:v>49.32</c:v>
                </c:pt>
                <c:pt idx="57">
                  <c:v>49.82</c:v>
                </c:pt>
                <c:pt idx="58">
                  <c:v>50.32</c:v>
                </c:pt>
                <c:pt idx="59">
                  <c:v>50.82</c:v>
                </c:pt>
                <c:pt idx="60">
                  <c:v>51.32</c:v>
                </c:pt>
                <c:pt idx="61">
                  <c:v>51.82</c:v>
                </c:pt>
                <c:pt idx="62">
                  <c:v>52.32</c:v>
                </c:pt>
                <c:pt idx="63">
                  <c:v>52.82</c:v>
                </c:pt>
                <c:pt idx="64">
                  <c:v>53.32</c:v>
                </c:pt>
                <c:pt idx="65">
                  <c:v>53.82</c:v>
                </c:pt>
                <c:pt idx="66">
                  <c:v>54.32</c:v>
                </c:pt>
                <c:pt idx="67">
                  <c:v>54.82</c:v>
                </c:pt>
                <c:pt idx="68">
                  <c:v>55.32</c:v>
                </c:pt>
                <c:pt idx="69">
                  <c:v>55.82</c:v>
                </c:pt>
                <c:pt idx="70">
                  <c:v>56.32</c:v>
                </c:pt>
                <c:pt idx="71">
                  <c:v>56.82</c:v>
                </c:pt>
                <c:pt idx="72">
                  <c:v>57.32</c:v>
                </c:pt>
                <c:pt idx="73">
                  <c:v>57.82</c:v>
                </c:pt>
                <c:pt idx="74">
                  <c:v>58.32</c:v>
                </c:pt>
                <c:pt idx="75">
                  <c:v>58.82</c:v>
                </c:pt>
                <c:pt idx="76">
                  <c:v>59.32</c:v>
                </c:pt>
                <c:pt idx="77">
                  <c:v>59.82</c:v>
                </c:pt>
                <c:pt idx="78">
                  <c:v>60.32</c:v>
                </c:pt>
                <c:pt idx="79">
                  <c:v>60.82</c:v>
                </c:pt>
                <c:pt idx="80">
                  <c:v>61.32</c:v>
                </c:pt>
                <c:pt idx="81">
                  <c:v>61.82</c:v>
                </c:pt>
                <c:pt idx="82">
                  <c:v>62.32</c:v>
                </c:pt>
                <c:pt idx="83">
                  <c:v>62.82</c:v>
                </c:pt>
                <c:pt idx="84">
                  <c:v>63.32</c:v>
                </c:pt>
                <c:pt idx="85">
                  <c:v>63.82</c:v>
                </c:pt>
                <c:pt idx="86">
                  <c:v>64.32</c:v>
                </c:pt>
                <c:pt idx="87">
                  <c:v>64.82</c:v>
                </c:pt>
                <c:pt idx="88">
                  <c:v>65.32</c:v>
                </c:pt>
                <c:pt idx="89">
                  <c:v>65.82</c:v>
                </c:pt>
                <c:pt idx="90">
                  <c:v>66.32</c:v>
                </c:pt>
                <c:pt idx="91">
                  <c:v>66.82</c:v>
                </c:pt>
                <c:pt idx="92">
                  <c:v>67.32</c:v>
                </c:pt>
                <c:pt idx="93">
                  <c:v>67.82</c:v>
                </c:pt>
                <c:pt idx="94">
                  <c:v>68.32</c:v>
                </c:pt>
                <c:pt idx="95">
                  <c:v>68.82</c:v>
                </c:pt>
                <c:pt idx="96">
                  <c:v>69.32</c:v>
                </c:pt>
                <c:pt idx="97">
                  <c:v>69.82</c:v>
                </c:pt>
                <c:pt idx="98">
                  <c:v>70.32</c:v>
                </c:pt>
                <c:pt idx="99">
                  <c:v>70.82</c:v>
                </c:pt>
                <c:pt idx="100">
                  <c:v>71.32</c:v>
                </c:pt>
                <c:pt idx="101">
                  <c:v>71.82</c:v>
                </c:pt>
                <c:pt idx="102">
                  <c:v>72.32</c:v>
                </c:pt>
                <c:pt idx="103">
                  <c:v>72.82</c:v>
                </c:pt>
                <c:pt idx="104">
                  <c:v>73.32</c:v>
                </c:pt>
                <c:pt idx="105">
                  <c:v>73.82</c:v>
                </c:pt>
                <c:pt idx="106">
                  <c:v>74.32</c:v>
                </c:pt>
                <c:pt idx="107">
                  <c:v>74.82</c:v>
                </c:pt>
                <c:pt idx="108">
                  <c:v>75.32</c:v>
                </c:pt>
                <c:pt idx="109">
                  <c:v>75.82</c:v>
                </c:pt>
                <c:pt idx="110">
                  <c:v>76.32</c:v>
                </c:pt>
                <c:pt idx="111">
                  <c:v>76.82</c:v>
                </c:pt>
                <c:pt idx="112">
                  <c:v>77.32</c:v>
                </c:pt>
                <c:pt idx="113">
                  <c:v>77.82</c:v>
                </c:pt>
                <c:pt idx="114">
                  <c:v>78.32</c:v>
                </c:pt>
                <c:pt idx="115">
                  <c:v>78.82</c:v>
                </c:pt>
                <c:pt idx="116">
                  <c:v>79.32</c:v>
                </c:pt>
                <c:pt idx="117">
                  <c:v>79.82</c:v>
                </c:pt>
                <c:pt idx="118">
                  <c:v>80.32</c:v>
                </c:pt>
                <c:pt idx="119">
                  <c:v>80.82</c:v>
                </c:pt>
                <c:pt idx="120">
                  <c:v>81.32</c:v>
                </c:pt>
                <c:pt idx="121">
                  <c:v>81.82</c:v>
                </c:pt>
                <c:pt idx="122">
                  <c:v>82.32</c:v>
                </c:pt>
                <c:pt idx="123">
                  <c:v>82.82</c:v>
                </c:pt>
                <c:pt idx="124">
                  <c:v>83.32</c:v>
                </c:pt>
                <c:pt idx="125">
                  <c:v>83.82</c:v>
                </c:pt>
                <c:pt idx="126">
                  <c:v>84.32</c:v>
                </c:pt>
                <c:pt idx="127">
                  <c:v>84.82</c:v>
                </c:pt>
                <c:pt idx="128">
                  <c:v>85.32</c:v>
                </c:pt>
                <c:pt idx="129">
                  <c:v>85.82</c:v>
                </c:pt>
                <c:pt idx="130">
                  <c:v>86.32</c:v>
                </c:pt>
                <c:pt idx="131">
                  <c:v>86.82</c:v>
                </c:pt>
                <c:pt idx="132">
                  <c:v>87.32</c:v>
                </c:pt>
                <c:pt idx="133">
                  <c:v>87.82</c:v>
                </c:pt>
                <c:pt idx="134">
                  <c:v>88.32</c:v>
                </c:pt>
                <c:pt idx="135">
                  <c:v>88.82</c:v>
                </c:pt>
                <c:pt idx="136">
                  <c:v>89.32</c:v>
                </c:pt>
                <c:pt idx="137">
                  <c:v>89.82</c:v>
                </c:pt>
                <c:pt idx="138">
                  <c:v>90.32</c:v>
                </c:pt>
                <c:pt idx="139">
                  <c:v>90.82</c:v>
                </c:pt>
                <c:pt idx="140">
                  <c:v>91.32</c:v>
                </c:pt>
                <c:pt idx="141">
                  <c:v>91.82</c:v>
                </c:pt>
                <c:pt idx="142">
                  <c:v>92.32</c:v>
                </c:pt>
                <c:pt idx="143">
                  <c:v>92.82</c:v>
                </c:pt>
                <c:pt idx="144">
                  <c:v>93.32</c:v>
                </c:pt>
                <c:pt idx="145">
                  <c:v>93.82</c:v>
                </c:pt>
                <c:pt idx="146">
                  <c:v>94.32</c:v>
                </c:pt>
                <c:pt idx="147">
                  <c:v>94.82</c:v>
                </c:pt>
                <c:pt idx="148">
                  <c:v>95.32</c:v>
                </c:pt>
                <c:pt idx="149">
                  <c:v>95.82</c:v>
                </c:pt>
                <c:pt idx="150">
                  <c:v>96.32</c:v>
                </c:pt>
                <c:pt idx="151">
                  <c:v>96.82</c:v>
                </c:pt>
                <c:pt idx="152">
                  <c:v>97.32</c:v>
                </c:pt>
                <c:pt idx="153">
                  <c:v>97.82</c:v>
                </c:pt>
                <c:pt idx="154">
                  <c:v>98.32</c:v>
                </c:pt>
                <c:pt idx="155">
                  <c:v>98.82</c:v>
                </c:pt>
                <c:pt idx="156">
                  <c:v>99.32</c:v>
                </c:pt>
                <c:pt idx="157">
                  <c:v>99.82</c:v>
                </c:pt>
                <c:pt idx="158">
                  <c:v>100.32</c:v>
                </c:pt>
                <c:pt idx="159">
                  <c:v>100.82</c:v>
                </c:pt>
                <c:pt idx="160">
                  <c:v>101.32</c:v>
                </c:pt>
                <c:pt idx="161">
                  <c:v>101.82</c:v>
                </c:pt>
                <c:pt idx="162">
                  <c:v>102.32</c:v>
                </c:pt>
                <c:pt idx="163">
                  <c:v>102.82</c:v>
                </c:pt>
                <c:pt idx="164">
                  <c:v>103.32</c:v>
                </c:pt>
                <c:pt idx="165">
                  <c:v>103.82</c:v>
                </c:pt>
                <c:pt idx="166">
                  <c:v>104.32</c:v>
                </c:pt>
                <c:pt idx="167">
                  <c:v>104.82</c:v>
                </c:pt>
                <c:pt idx="168">
                  <c:v>105.32</c:v>
                </c:pt>
                <c:pt idx="169">
                  <c:v>105.82</c:v>
                </c:pt>
                <c:pt idx="170">
                  <c:v>106.32</c:v>
                </c:pt>
                <c:pt idx="171">
                  <c:v>106.82</c:v>
                </c:pt>
                <c:pt idx="172">
                  <c:v>107.32</c:v>
                </c:pt>
                <c:pt idx="173">
                  <c:v>107.82</c:v>
                </c:pt>
                <c:pt idx="174">
                  <c:v>108.32</c:v>
                </c:pt>
                <c:pt idx="175">
                  <c:v>108.82</c:v>
                </c:pt>
                <c:pt idx="176">
                  <c:v>109.32</c:v>
                </c:pt>
                <c:pt idx="177">
                  <c:v>109.82</c:v>
                </c:pt>
                <c:pt idx="178">
                  <c:v>110.32</c:v>
                </c:pt>
                <c:pt idx="179">
                  <c:v>110.82</c:v>
                </c:pt>
                <c:pt idx="180">
                  <c:v>111.32</c:v>
                </c:pt>
                <c:pt idx="181">
                  <c:v>111.82</c:v>
                </c:pt>
                <c:pt idx="182">
                  <c:v>112.32</c:v>
                </c:pt>
                <c:pt idx="183">
                  <c:v>112.82</c:v>
                </c:pt>
                <c:pt idx="184">
                  <c:v>113.32</c:v>
                </c:pt>
                <c:pt idx="185">
                  <c:v>113.82</c:v>
                </c:pt>
                <c:pt idx="186">
                  <c:v>114.32</c:v>
                </c:pt>
                <c:pt idx="187">
                  <c:v>114.82</c:v>
                </c:pt>
                <c:pt idx="188">
                  <c:v>115.32</c:v>
                </c:pt>
                <c:pt idx="189">
                  <c:v>115.82</c:v>
                </c:pt>
                <c:pt idx="190">
                  <c:v>116.32</c:v>
                </c:pt>
                <c:pt idx="191">
                  <c:v>116.82</c:v>
                </c:pt>
                <c:pt idx="192">
                  <c:v>117.32</c:v>
                </c:pt>
                <c:pt idx="193">
                  <c:v>117.82</c:v>
                </c:pt>
                <c:pt idx="194">
                  <c:v>118.32</c:v>
                </c:pt>
                <c:pt idx="195">
                  <c:v>118.82</c:v>
                </c:pt>
                <c:pt idx="196">
                  <c:v>119.32</c:v>
                </c:pt>
                <c:pt idx="197">
                  <c:v>119.82</c:v>
                </c:pt>
                <c:pt idx="198">
                  <c:v>120.32</c:v>
                </c:pt>
                <c:pt idx="199">
                  <c:v>120.82</c:v>
                </c:pt>
                <c:pt idx="200">
                  <c:v>121.32</c:v>
                </c:pt>
                <c:pt idx="201">
                  <c:v>121.82</c:v>
                </c:pt>
                <c:pt idx="202">
                  <c:v>122.32</c:v>
                </c:pt>
                <c:pt idx="203">
                  <c:v>122.82</c:v>
                </c:pt>
                <c:pt idx="204">
                  <c:v>123.32</c:v>
                </c:pt>
                <c:pt idx="205">
                  <c:v>123.82</c:v>
                </c:pt>
                <c:pt idx="206">
                  <c:v>124.32</c:v>
                </c:pt>
                <c:pt idx="207">
                  <c:v>124.82</c:v>
                </c:pt>
                <c:pt idx="208">
                  <c:v>125.32</c:v>
                </c:pt>
                <c:pt idx="209">
                  <c:v>125.82</c:v>
                </c:pt>
                <c:pt idx="210">
                  <c:v>126.32</c:v>
                </c:pt>
                <c:pt idx="211">
                  <c:v>126.82</c:v>
                </c:pt>
                <c:pt idx="212">
                  <c:v>127.32</c:v>
                </c:pt>
                <c:pt idx="213">
                  <c:v>127.82</c:v>
                </c:pt>
                <c:pt idx="214">
                  <c:v>128.32</c:v>
                </c:pt>
                <c:pt idx="215">
                  <c:v>128.82</c:v>
                </c:pt>
                <c:pt idx="216">
                  <c:v>129.32</c:v>
                </c:pt>
                <c:pt idx="217">
                  <c:v>129.82</c:v>
                </c:pt>
                <c:pt idx="218">
                  <c:v>130.32</c:v>
                </c:pt>
                <c:pt idx="219">
                  <c:v>130.82</c:v>
                </c:pt>
                <c:pt idx="220">
                  <c:v>131.32</c:v>
                </c:pt>
                <c:pt idx="221">
                  <c:v>131.82</c:v>
                </c:pt>
                <c:pt idx="222">
                  <c:v>132.32</c:v>
                </c:pt>
                <c:pt idx="223">
                  <c:v>132.82</c:v>
                </c:pt>
                <c:pt idx="224">
                  <c:v>133.32</c:v>
                </c:pt>
                <c:pt idx="225">
                  <c:v>133.82</c:v>
                </c:pt>
                <c:pt idx="226">
                  <c:v>134.32</c:v>
                </c:pt>
                <c:pt idx="227">
                  <c:v>134.82</c:v>
                </c:pt>
                <c:pt idx="228">
                  <c:v>135.32</c:v>
                </c:pt>
                <c:pt idx="229">
                  <c:v>135.82</c:v>
                </c:pt>
                <c:pt idx="230">
                  <c:v>136.32</c:v>
                </c:pt>
                <c:pt idx="231">
                  <c:v>136.82</c:v>
                </c:pt>
                <c:pt idx="232">
                  <c:v>137.32</c:v>
                </c:pt>
                <c:pt idx="233">
                  <c:v>137.82</c:v>
                </c:pt>
                <c:pt idx="234">
                  <c:v>138.32</c:v>
                </c:pt>
                <c:pt idx="235">
                  <c:v>138.82</c:v>
                </c:pt>
                <c:pt idx="236">
                  <c:v>139.32</c:v>
                </c:pt>
                <c:pt idx="237">
                  <c:v>139.82</c:v>
                </c:pt>
                <c:pt idx="238">
                  <c:v>140.32</c:v>
                </c:pt>
                <c:pt idx="239">
                  <c:v>140.82</c:v>
                </c:pt>
                <c:pt idx="240">
                  <c:v>141.32</c:v>
                </c:pt>
                <c:pt idx="241">
                  <c:v>141.82</c:v>
                </c:pt>
                <c:pt idx="242">
                  <c:v>142.32</c:v>
                </c:pt>
                <c:pt idx="243">
                  <c:v>142.82</c:v>
                </c:pt>
                <c:pt idx="244">
                  <c:v>143.32</c:v>
                </c:pt>
                <c:pt idx="245">
                  <c:v>143.82</c:v>
                </c:pt>
                <c:pt idx="246">
                  <c:v>144.32</c:v>
                </c:pt>
                <c:pt idx="247">
                  <c:v>144.82</c:v>
                </c:pt>
                <c:pt idx="248">
                  <c:v>145.32</c:v>
                </c:pt>
                <c:pt idx="249">
                  <c:v>145.82</c:v>
                </c:pt>
                <c:pt idx="250">
                  <c:v>146.32</c:v>
                </c:pt>
                <c:pt idx="251">
                  <c:v>146.82</c:v>
                </c:pt>
                <c:pt idx="252">
                  <c:v>147.32</c:v>
                </c:pt>
                <c:pt idx="253">
                  <c:v>147.82</c:v>
                </c:pt>
                <c:pt idx="254">
                  <c:v>148.32</c:v>
                </c:pt>
                <c:pt idx="255">
                  <c:v>148.82</c:v>
                </c:pt>
                <c:pt idx="256">
                  <c:v>149.32</c:v>
                </c:pt>
                <c:pt idx="257">
                  <c:v>149.82</c:v>
                </c:pt>
                <c:pt idx="258">
                  <c:v>150.32</c:v>
                </c:pt>
                <c:pt idx="259">
                  <c:v>150.82</c:v>
                </c:pt>
                <c:pt idx="260">
                  <c:v>151.32</c:v>
                </c:pt>
                <c:pt idx="261">
                  <c:v>151.82</c:v>
                </c:pt>
                <c:pt idx="262">
                  <c:v>152.32</c:v>
                </c:pt>
                <c:pt idx="263">
                  <c:v>152.82</c:v>
                </c:pt>
                <c:pt idx="264">
                  <c:v>153.32</c:v>
                </c:pt>
                <c:pt idx="265">
                  <c:v>153.82</c:v>
                </c:pt>
                <c:pt idx="266">
                  <c:v>154.32</c:v>
                </c:pt>
                <c:pt idx="267">
                  <c:v>154.82</c:v>
                </c:pt>
                <c:pt idx="268">
                  <c:v>155.32</c:v>
                </c:pt>
                <c:pt idx="269">
                  <c:v>155.82</c:v>
                </c:pt>
                <c:pt idx="270">
                  <c:v>156.32</c:v>
                </c:pt>
                <c:pt idx="271">
                  <c:v>156.82</c:v>
                </c:pt>
                <c:pt idx="272">
                  <c:v>157.32</c:v>
                </c:pt>
                <c:pt idx="273">
                  <c:v>157.82</c:v>
                </c:pt>
                <c:pt idx="274">
                  <c:v>158.32</c:v>
                </c:pt>
                <c:pt idx="275">
                  <c:v>158.82</c:v>
                </c:pt>
                <c:pt idx="276">
                  <c:v>159.32</c:v>
                </c:pt>
                <c:pt idx="277">
                  <c:v>159.82</c:v>
                </c:pt>
                <c:pt idx="278">
                  <c:v>160.32</c:v>
                </c:pt>
                <c:pt idx="279">
                  <c:v>160.82</c:v>
                </c:pt>
                <c:pt idx="280">
                  <c:v>161.32</c:v>
                </c:pt>
                <c:pt idx="281">
                  <c:v>161.82</c:v>
                </c:pt>
                <c:pt idx="282">
                  <c:v>162.32</c:v>
                </c:pt>
                <c:pt idx="283">
                  <c:v>162.82</c:v>
                </c:pt>
                <c:pt idx="284">
                  <c:v>163.32</c:v>
                </c:pt>
                <c:pt idx="285">
                  <c:v>163.82</c:v>
                </c:pt>
                <c:pt idx="286">
                  <c:v>164.32</c:v>
                </c:pt>
                <c:pt idx="287">
                  <c:v>164.82</c:v>
                </c:pt>
                <c:pt idx="288">
                  <c:v>165.32</c:v>
                </c:pt>
                <c:pt idx="289">
                  <c:v>165.82</c:v>
                </c:pt>
                <c:pt idx="290">
                  <c:v>166.32</c:v>
                </c:pt>
                <c:pt idx="291">
                  <c:v>166.82</c:v>
                </c:pt>
                <c:pt idx="292">
                  <c:v>167.32</c:v>
                </c:pt>
                <c:pt idx="293">
                  <c:v>167.82</c:v>
                </c:pt>
                <c:pt idx="294">
                  <c:v>168.32</c:v>
                </c:pt>
                <c:pt idx="295">
                  <c:v>168.82</c:v>
                </c:pt>
                <c:pt idx="296">
                  <c:v>169.32</c:v>
                </c:pt>
                <c:pt idx="297">
                  <c:v>169.82</c:v>
                </c:pt>
                <c:pt idx="298">
                  <c:v>170.32</c:v>
                </c:pt>
                <c:pt idx="299">
                  <c:v>170.82</c:v>
                </c:pt>
                <c:pt idx="300">
                  <c:v>171.32</c:v>
                </c:pt>
                <c:pt idx="301">
                  <c:v>171.82</c:v>
                </c:pt>
                <c:pt idx="302">
                  <c:v>172.32</c:v>
                </c:pt>
                <c:pt idx="303">
                  <c:v>172.82</c:v>
                </c:pt>
                <c:pt idx="304">
                  <c:v>173.32</c:v>
                </c:pt>
                <c:pt idx="305">
                  <c:v>173.82</c:v>
                </c:pt>
                <c:pt idx="306">
                  <c:v>174.32</c:v>
                </c:pt>
                <c:pt idx="307">
                  <c:v>174.82</c:v>
                </c:pt>
                <c:pt idx="308">
                  <c:v>175.32</c:v>
                </c:pt>
                <c:pt idx="309">
                  <c:v>175.82</c:v>
                </c:pt>
                <c:pt idx="310">
                  <c:v>176.32</c:v>
                </c:pt>
                <c:pt idx="311">
                  <c:v>176.82</c:v>
                </c:pt>
                <c:pt idx="312">
                  <c:v>177.32</c:v>
                </c:pt>
                <c:pt idx="313">
                  <c:v>177.82</c:v>
                </c:pt>
                <c:pt idx="314">
                  <c:v>178.32</c:v>
                </c:pt>
                <c:pt idx="315">
                  <c:v>178.82</c:v>
                </c:pt>
                <c:pt idx="316">
                  <c:v>179.32</c:v>
                </c:pt>
                <c:pt idx="317">
                  <c:v>179.82</c:v>
                </c:pt>
                <c:pt idx="318">
                  <c:v>180.32</c:v>
                </c:pt>
                <c:pt idx="319">
                  <c:v>180.82</c:v>
                </c:pt>
                <c:pt idx="320">
                  <c:v>181.32</c:v>
                </c:pt>
                <c:pt idx="321">
                  <c:v>181.82</c:v>
                </c:pt>
                <c:pt idx="322">
                  <c:v>182.32</c:v>
                </c:pt>
                <c:pt idx="323">
                  <c:v>182.82</c:v>
                </c:pt>
                <c:pt idx="324">
                  <c:v>183.32</c:v>
                </c:pt>
                <c:pt idx="325">
                  <c:v>183.82</c:v>
                </c:pt>
                <c:pt idx="326">
                  <c:v>184.32</c:v>
                </c:pt>
                <c:pt idx="327">
                  <c:v>184.82</c:v>
                </c:pt>
                <c:pt idx="328">
                  <c:v>185.32</c:v>
                </c:pt>
                <c:pt idx="329">
                  <c:v>185.82</c:v>
                </c:pt>
                <c:pt idx="330">
                  <c:v>186.32</c:v>
                </c:pt>
                <c:pt idx="331">
                  <c:v>186.82</c:v>
                </c:pt>
                <c:pt idx="332">
                  <c:v>187.32</c:v>
                </c:pt>
                <c:pt idx="333">
                  <c:v>187.82</c:v>
                </c:pt>
                <c:pt idx="334">
                  <c:v>188.32</c:v>
                </c:pt>
                <c:pt idx="335">
                  <c:v>188.82</c:v>
                </c:pt>
                <c:pt idx="336">
                  <c:v>189.32</c:v>
                </c:pt>
                <c:pt idx="337">
                  <c:v>189.82</c:v>
                </c:pt>
                <c:pt idx="338">
                  <c:v>190.32</c:v>
                </c:pt>
                <c:pt idx="339">
                  <c:v>190.82</c:v>
                </c:pt>
                <c:pt idx="340">
                  <c:v>191.32</c:v>
                </c:pt>
                <c:pt idx="341">
                  <c:v>191.82</c:v>
                </c:pt>
                <c:pt idx="342">
                  <c:v>192.32</c:v>
                </c:pt>
                <c:pt idx="343">
                  <c:v>192.82</c:v>
                </c:pt>
                <c:pt idx="344">
                  <c:v>193.32</c:v>
                </c:pt>
                <c:pt idx="345">
                  <c:v>193.82</c:v>
                </c:pt>
                <c:pt idx="346">
                  <c:v>194.32</c:v>
                </c:pt>
                <c:pt idx="347">
                  <c:v>194.82</c:v>
                </c:pt>
                <c:pt idx="348">
                  <c:v>195.32</c:v>
                </c:pt>
                <c:pt idx="349">
                  <c:v>195.82</c:v>
                </c:pt>
                <c:pt idx="350">
                  <c:v>196.32</c:v>
                </c:pt>
                <c:pt idx="351">
                  <c:v>196.82</c:v>
                </c:pt>
                <c:pt idx="352">
                  <c:v>197.32</c:v>
                </c:pt>
                <c:pt idx="353">
                  <c:v>197.82</c:v>
                </c:pt>
                <c:pt idx="354">
                  <c:v>198.32</c:v>
                </c:pt>
                <c:pt idx="355">
                  <c:v>198.82</c:v>
                </c:pt>
                <c:pt idx="356">
                  <c:v>199.32</c:v>
                </c:pt>
                <c:pt idx="357">
                  <c:v>199.82</c:v>
                </c:pt>
                <c:pt idx="358">
                  <c:v>200.32</c:v>
                </c:pt>
                <c:pt idx="359">
                  <c:v>200.82</c:v>
                </c:pt>
                <c:pt idx="360">
                  <c:v>201.32</c:v>
                </c:pt>
                <c:pt idx="361">
                  <c:v>201.82</c:v>
                </c:pt>
                <c:pt idx="362">
                  <c:v>202.32</c:v>
                </c:pt>
                <c:pt idx="363">
                  <c:v>202.82</c:v>
                </c:pt>
                <c:pt idx="364">
                  <c:v>203.32</c:v>
                </c:pt>
                <c:pt idx="365">
                  <c:v>203.82</c:v>
                </c:pt>
                <c:pt idx="366">
                  <c:v>204.32</c:v>
                </c:pt>
                <c:pt idx="367">
                  <c:v>204.82</c:v>
                </c:pt>
                <c:pt idx="368">
                  <c:v>205.32</c:v>
                </c:pt>
                <c:pt idx="369">
                  <c:v>205.82</c:v>
                </c:pt>
                <c:pt idx="370">
                  <c:v>206.32</c:v>
                </c:pt>
                <c:pt idx="371">
                  <c:v>206.82</c:v>
                </c:pt>
                <c:pt idx="372">
                  <c:v>207.32</c:v>
                </c:pt>
                <c:pt idx="373">
                  <c:v>207.82</c:v>
                </c:pt>
                <c:pt idx="374">
                  <c:v>208.32</c:v>
                </c:pt>
                <c:pt idx="375">
                  <c:v>208.82</c:v>
                </c:pt>
                <c:pt idx="376">
                  <c:v>209.32</c:v>
                </c:pt>
                <c:pt idx="377">
                  <c:v>209.82</c:v>
                </c:pt>
                <c:pt idx="378">
                  <c:v>210.32</c:v>
                </c:pt>
                <c:pt idx="379">
                  <c:v>210.82</c:v>
                </c:pt>
                <c:pt idx="380">
                  <c:v>211.32</c:v>
                </c:pt>
                <c:pt idx="381">
                  <c:v>211.82</c:v>
                </c:pt>
                <c:pt idx="382">
                  <c:v>212.32</c:v>
                </c:pt>
                <c:pt idx="383">
                  <c:v>212.82</c:v>
                </c:pt>
                <c:pt idx="384">
                  <c:v>213.32</c:v>
                </c:pt>
                <c:pt idx="385">
                  <c:v>213.82</c:v>
                </c:pt>
                <c:pt idx="386">
                  <c:v>214.32</c:v>
                </c:pt>
                <c:pt idx="387">
                  <c:v>214.82</c:v>
                </c:pt>
                <c:pt idx="388">
                  <c:v>215.32</c:v>
                </c:pt>
                <c:pt idx="389">
                  <c:v>215.82</c:v>
                </c:pt>
                <c:pt idx="390">
                  <c:v>216.32</c:v>
                </c:pt>
                <c:pt idx="391">
                  <c:v>216.82</c:v>
                </c:pt>
                <c:pt idx="392">
                  <c:v>217.32</c:v>
                </c:pt>
                <c:pt idx="393">
                  <c:v>217.82</c:v>
                </c:pt>
                <c:pt idx="394">
                  <c:v>218.32</c:v>
                </c:pt>
                <c:pt idx="395">
                  <c:v>218.82</c:v>
                </c:pt>
                <c:pt idx="396">
                  <c:v>219.32</c:v>
                </c:pt>
                <c:pt idx="397">
                  <c:v>219.82</c:v>
                </c:pt>
                <c:pt idx="398">
                  <c:v>220.32</c:v>
                </c:pt>
                <c:pt idx="399">
                  <c:v>220.82</c:v>
                </c:pt>
                <c:pt idx="400">
                  <c:v>221.32</c:v>
                </c:pt>
                <c:pt idx="401">
                  <c:v>221.82</c:v>
                </c:pt>
                <c:pt idx="402">
                  <c:v>222.32</c:v>
                </c:pt>
                <c:pt idx="403">
                  <c:v>222.82</c:v>
                </c:pt>
                <c:pt idx="404">
                  <c:v>223.32</c:v>
                </c:pt>
                <c:pt idx="405">
                  <c:v>223.82</c:v>
                </c:pt>
                <c:pt idx="406">
                  <c:v>224.32</c:v>
                </c:pt>
                <c:pt idx="407">
                  <c:v>224.82</c:v>
                </c:pt>
                <c:pt idx="408">
                  <c:v>225.32</c:v>
                </c:pt>
                <c:pt idx="409">
                  <c:v>225.82</c:v>
                </c:pt>
                <c:pt idx="410">
                  <c:v>226.32</c:v>
                </c:pt>
                <c:pt idx="411">
                  <c:v>226.82</c:v>
                </c:pt>
                <c:pt idx="412">
                  <c:v>227.32</c:v>
                </c:pt>
                <c:pt idx="413">
                  <c:v>227.82</c:v>
                </c:pt>
                <c:pt idx="414">
                  <c:v>228.32</c:v>
                </c:pt>
                <c:pt idx="415">
                  <c:v>228.82</c:v>
                </c:pt>
                <c:pt idx="416">
                  <c:v>229.32</c:v>
                </c:pt>
                <c:pt idx="417">
                  <c:v>229.82</c:v>
                </c:pt>
                <c:pt idx="418">
                  <c:v>230.32</c:v>
                </c:pt>
                <c:pt idx="419">
                  <c:v>230.82</c:v>
                </c:pt>
                <c:pt idx="420">
                  <c:v>231.32</c:v>
                </c:pt>
                <c:pt idx="421">
                  <c:v>231.82</c:v>
                </c:pt>
                <c:pt idx="422">
                  <c:v>232.32</c:v>
                </c:pt>
                <c:pt idx="423">
                  <c:v>232.82</c:v>
                </c:pt>
                <c:pt idx="424">
                  <c:v>233.32</c:v>
                </c:pt>
                <c:pt idx="425">
                  <c:v>233.82</c:v>
                </c:pt>
                <c:pt idx="426">
                  <c:v>234.32</c:v>
                </c:pt>
                <c:pt idx="427">
                  <c:v>234.82</c:v>
                </c:pt>
                <c:pt idx="428">
                  <c:v>235.32</c:v>
                </c:pt>
                <c:pt idx="429">
                  <c:v>235.82</c:v>
                </c:pt>
                <c:pt idx="430">
                  <c:v>236.32</c:v>
                </c:pt>
                <c:pt idx="431">
                  <c:v>236.82</c:v>
                </c:pt>
                <c:pt idx="432">
                  <c:v>237.32</c:v>
                </c:pt>
                <c:pt idx="433">
                  <c:v>237.82</c:v>
                </c:pt>
                <c:pt idx="434">
                  <c:v>238.32</c:v>
                </c:pt>
                <c:pt idx="435">
                  <c:v>238.82</c:v>
                </c:pt>
                <c:pt idx="436">
                  <c:v>239.32</c:v>
                </c:pt>
                <c:pt idx="437">
                  <c:v>239.82</c:v>
                </c:pt>
                <c:pt idx="438">
                  <c:v>240.32</c:v>
                </c:pt>
                <c:pt idx="439">
                  <c:v>240.82</c:v>
                </c:pt>
                <c:pt idx="440">
                  <c:v>241.32</c:v>
                </c:pt>
                <c:pt idx="441">
                  <c:v>241.82</c:v>
                </c:pt>
                <c:pt idx="442">
                  <c:v>242.32</c:v>
                </c:pt>
                <c:pt idx="443">
                  <c:v>242.82</c:v>
                </c:pt>
                <c:pt idx="444">
                  <c:v>243.32</c:v>
                </c:pt>
                <c:pt idx="445">
                  <c:v>243.82</c:v>
                </c:pt>
                <c:pt idx="446">
                  <c:v>244.32</c:v>
                </c:pt>
                <c:pt idx="447">
                  <c:v>244.82</c:v>
                </c:pt>
                <c:pt idx="448">
                  <c:v>245.32</c:v>
                </c:pt>
                <c:pt idx="449">
                  <c:v>245.82</c:v>
                </c:pt>
                <c:pt idx="450">
                  <c:v>246.32</c:v>
                </c:pt>
                <c:pt idx="451">
                  <c:v>246.82</c:v>
                </c:pt>
                <c:pt idx="452">
                  <c:v>247.32</c:v>
                </c:pt>
                <c:pt idx="453">
                  <c:v>247.82</c:v>
                </c:pt>
                <c:pt idx="454">
                  <c:v>248.32</c:v>
                </c:pt>
                <c:pt idx="455">
                  <c:v>248.82</c:v>
                </c:pt>
                <c:pt idx="456">
                  <c:v>249.32</c:v>
                </c:pt>
                <c:pt idx="457">
                  <c:v>249.82</c:v>
                </c:pt>
                <c:pt idx="458">
                  <c:v>250.32</c:v>
                </c:pt>
                <c:pt idx="459">
                  <c:v>250.82</c:v>
                </c:pt>
                <c:pt idx="460">
                  <c:v>251.32</c:v>
                </c:pt>
                <c:pt idx="461">
                  <c:v>251.82</c:v>
                </c:pt>
                <c:pt idx="462">
                  <c:v>252.32</c:v>
                </c:pt>
                <c:pt idx="463">
                  <c:v>252.82</c:v>
                </c:pt>
                <c:pt idx="464">
                  <c:v>253.32</c:v>
                </c:pt>
                <c:pt idx="465">
                  <c:v>253.82</c:v>
                </c:pt>
                <c:pt idx="466">
                  <c:v>254.32</c:v>
                </c:pt>
                <c:pt idx="467">
                  <c:v>254.82</c:v>
                </c:pt>
                <c:pt idx="468">
                  <c:v>255.32</c:v>
                </c:pt>
                <c:pt idx="469">
                  <c:v>255.82</c:v>
                </c:pt>
                <c:pt idx="470">
                  <c:v>256.32</c:v>
                </c:pt>
                <c:pt idx="471">
                  <c:v>256.82</c:v>
                </c:pt>
                <c:pt idx="472">
                  <c:v>257.32</c:v>
                </c:pt>
                <c:pt idx="473">
                  <c:v>257.82</c:v>
                </c:pt>
                <c:pt idx="474">
                  <c:v>258.32</c:v>
                </c:pt>
                <c:pt idx="475">
                  <c:v>258.82</c:v>
                </c:pt>
                <c:pt idx="476">
                  <c:v>259.32</c:v>
                </c:pt>
                <c:pt idx="477">
                  <c:v>259.82</c:v>
                </c:pt>
                <c:pt idx="478">
                  <c:v>260.32</c:v>
                </c:pt>
                <c:pt idx="479">
                  <c:v>260.82</c:v>
                </c:pt>
                <c:pt idx="480">
                  <c:v>261.32</c:v>
                </c:pt>
                <c:pt idx="481">
                  <c:v>261.82</c:v>
                </c:pt>
                <c:pt idx="482">
                  <c:v>262.32</c:v>
                </c:pt>
                <c:pt idx="483">
                  <c:v>262.82</c:v>
                </c:pt>
                <c:pt idx="484">
                  <c:v>263.32</c:v>
                </c:pt>
                <c:pt idx="485">
                  <c:v>263.82</c:v>
                </c:pt>
                <c:pt idx="486">
                  <c:v>264.32</c:v>
                </c:pt>
                <c:pt idx="487">
                  <c:v>264.82</c:v>
                </c:pt>
                <c:pt idx="488">
                  <c:v>265.32</c:v>
                </c:pt>
                <c:pt idx="489">
                  <c:v>265.82</c:v>
                </c:pt>
                <c:pt idx="490">
                  <c:v>266.32</c:v>
                </c:pt>
                <c:pt idx="491">
                  <c:v>266.82</c:v>
                </c:pt>
                <c:pt idx="492">
                  <c:v>267.32</c:v>
                </c:pt>
                <c:pt idx="493">
                  <c:v>267.82</c:v>
                </c:pt>
                <c:pt idx="494">
                  <c:v>268.32</c:v>
                </c:pt>
                <c:pt idx="495">
                  <c:v>268.82</c:v>
                </c:pt>
                <c:pt idx="496">
                  <c:v>269.32</c:v>
                </c:pt>
                <c:pt idx="497">
                  <c:v>269.82</c:v>
                </c:pt>
                <c:pt idx="498">
                  <c:v>270.32</c:v>
                </c:pt>
                <c:pt idx="499">
                  <c:v>270.82</c:v>
                </c:pt>
                <c:pt idx="500">
                  <c:v>271.32</c:v>
                </c:pt>
                <c:pt idx="501">
                  <c:v>271.82</c:v>
                </c:pt>
                <c:pt idx="502">
                  <c:v>272.32</c:v>
                </c:pt>
                <c:pt idx="503">
                  <c:v>272.82</c:v>
                </c:pt>
                <c:pt idx="504">
                  <c:v>273.32</c:v>
                </c:pt>
                <c:pt idx="505">
                  <c:v>273.82</c:v>
                </c:pt>
                <c:pt idx="506">
                  <c:v>274.32</c:v>
                </c:pt>
                <c:pt idx="507">
                  <c:v>274.82</c:v>
                </c:pt>
                <c:pt idx="508">
                  <c:v>275.32</c:v>
                </c:pt>
                <c:pt idx="509">
                  <c:v>275.82</c:v>
                </c:pt>
                <c:pt idx="510">
                  <c:v>276.32</c:v>
                </c:pt>
                <c:pt idx="511">
                  <c:v>276.82</c:v>
                </c:pt>
                <c:pt idx="512">
                  <c:v>277.32</c:v>
                </c:pt>
                <c:pt idx="513">
                  <c:v>277.82</c:v>
                </c:pt>
                <c:pt idx="514">
                  <c:v>278.32</c:v>
                </c:pt>
                <c:pt idx="515">
                  <c:v>278.82</c:v>
                </c:pt>
                <c:pt idx="516">
                  <c:v>279.32</c:v>
                </c:pt>
                <c:pt idx="517">
                  <c:v>279.82</c:v>
                </c:pt>
                <c:pt idx="518">
                  <c:v>280.32</c:v>
                </c:pt>
                <c:pt idx="519">
                  <c:v>280.82</c:v>
                </c:pt>
                <c:pt idx="520">
                  <c:v>281.32</c:v>
                </c:pt>
                <c:pt idx="521">
                  <c:v>281.82</c:v>
                </c:pt>
                <c:pt idx="522">
                  <c:v>282.32</c:v>
                </c:pt>
                <c:pt idx="523">
                  <c:v>282.82</c:v>
                </c:pt>
                <c:pt idx="524">
                  <c:v>283.32</c:v>
                </c:pt>
                <c:pt idx="525">
                  <c:v>283.82</c:v>
                </c:pt>
                <c:pt idx="526">
                  <c:v>284.32</c:v>
                </c:pt>
                <c:pt idx="527">
                  <c:v>284.82</c:v>
                </c:pt>
                <c:pt idx="528">
                  <c:v>285.32</c:v>
                </c:pt>
                <c:pt idx="529">
                  <c:v>285.82</c:v>
                </c:pt>
                <c:pt idx="530">
                  <c:v>286.32</c:v>
                </c:pt>
                <c:pt idx="531">
                  <c:v>286.82</c:v>
                </c:pt>
                <c:pt idx="532">
                  <c:v>287.32</c:v>
                </c:pt>
                <c:pt idx="533">
                  <c:v>287.82</c:v>
                </c:pt>
                <c:pt idx="534">
                  <c:v>288.32</c:v>
                </c:pt>
                <c:pt idx="535">
                  <c:v>288.82</c:v>
                </c:pt>
                <c:pt idx="536">
                  <c:v>289.32</c:v>
                </c:pt>
                <c:pt idx="537">
                  <c:v>289.82</c:v>
                </c:pt>
                <c:pt idx="538">
                  <c:v>290.32</c:v>
                </c:pt>
                <c:pt idx="539">
                  <c:v>290.82</c:v>
                </c:pt>
                <c:pt idx="540">
                  <c:v>291.32</c:v>
                </c:pt>
                <c:pt idx="541">
                  <c:v>291.82</c:v>
                </c:pt>
                <c:pt idx="542">
                  <c:v>292.32</c:v>
                </c:pt>
                <c:pt idx="543">
                  <c:v>292.82</c:v>
                </c:pt>
                <c:pt idx="544">
                  <c:v>293.32</c:v>
                </c:pt>
                <c:pt idx="545">
                  <c:v>293.82</c:v>
                </c:pt>
                <c:pt idx="546">
                  <c:v>294.32</c:v>
                </c:pt>
                <c:pt idx="547">
                  <c:v>294.82</c:v>
                </c:pt>
                <c:pt idx="548">
                  <c:v>295.32</c:v>
                </c:pt>
                <c:pt idx="549">
                  <c:v>295.82</c:v>
                </c:pt>
                <c:pt idx="550">
                  <c:v>296.32</c:v>
                </c:pt>
                <c:pt idx="551">
                  <c:v>296.82</c:v>
                </c:pt>
                <c:pt idx="552">
                  <c:v>297.32</c:v>
                </c:pt>
                <c:pt idx="553">
                  <c:v>297.82</c:v>
                </c:pt>
                <c:pt idx="554">
                  <c:v>298.32</c:v>
                </c:pt>
                <c:pt idx="555">
                  <c:v>298.82</c:v>
                </c:pt>
                <c:pt idx="556">
                  <c:v>299.32</c:v>
                </c:pt>
                <c:pt idx="557">
                  <c:v>299.82</c:v>
                </c:pt>
                <c:pt idx="558">
                  <c:v>300.32</c:v>
                </c:pt>
                <c:pt idx="559">
                  <c:v>300.82</c:v>
                </c:pt>
                <c:pt idx="560">
                  <c:v>301.32</c:v>
                </c:pt>
                <c:pt idx="561">
                  <c:v>301.82</c:v>
                </c:pt>
                <c:pt idx="562">
                  <c:v>302.32</c:v>
                </c:pt>
                <c:pt idx="563">
                  <c:v>302.82</c:v>
                </c:pt>
                <c:pt idx="564">
                  <c:v>303.32</c:v>
                </c:pt>
                <c:pt idx="565">
                  <c:v>303.82</c:v>
                </c:pt>
                <c:pt idx="566">
                  <c:v>304.32</c:v>
                </c:pt>
                <c:pt idx="567">
                  <c:v>304.82</c:v>
                </c:pt>
                <c:pt idx="568">
                  <c:v>305.32</c:v>
                </c:pt>
                <c:pt idx="569">
                  <c:v>305.82</c:v>
                </c:pt>
                <c:pt idx="570">
                  <c:v>306.32</c:v>
                </c:pt>
                <c:pt idx="571">
                  <c:v>306.82</c:v>
                </c:pt>
                <c:pt idx="572">
                  <c:v>307.32</c:v>
                </c:pt>
                <c:pt idx="573">
                  <c:v>307.82</c:v>
                </c:pt>
                <c:pt idx="574">
                  <c:v>308.32</c:v>
                </c:pt>
                <c:pt idx="575">
                  <c:v>308.82</c:v>
                </c:pt>
                <c:pt idx="576">
                  <c:v>309.32</c:v>
                </c:pt>
                <c:pt idx="577">
                  <c:v>309.82</c:v>
                </c:pt>
                <c:pt idx="578">
                  <c:v>310.32</c:v>
                </c:pt>
                <c:pt idx="579">
                  <c:v>310.82</c:v>
                </c:pt>
                <c:pt idx="580">
                  <c:v>311.32</c:v>
                </c:pt>
                <c:pt idx="581">
                  <c:v>311.82</c:v>
                </c:pt>
                <c:pt idx="582">
                  <c:v>312.32</c:v>
                </c:pt>
                <c:pt idx="583">
                  <c:v>312.82</c:v>
                </c:pt>
                <c:pt idx="584">
                  <c:v>313.32</c:v>
                </c:pt>
                <c:pt idx="585">
                  <c:v>313.82</c:v>
                </c:pt>
                <c:pt idx="586">
                  <c:v>314.32</c:v>
                </c:pt>
                <c:pt idx="587">
                  <c:v>314.82</c:v>
                </c:pt>
                <c:pt idx="588">
                  <c:v>315.32</c:v>
                </c:pt>
                <c:pt idx="589">
                  <c:v>315.82</c:v>
                </c:pt>
                <c:pt idx="590">
                  <c:v>316.32</c:v>
                </c:pt>
                <c:pt idx="591">
                  <c:v>316.82</c:v>
                </c:pt>
                <c:pt idx="592">
                  <c:v>317.32</c:v>
                </c:pt>
                <c:pt idx="593">
                  <c:v>317.82</c:v>
                </c:pt>
                <c:pt idx="594">
                  <c:v>318.32</c:v>
                </c:pt>
                <c:pt idx="595">
                  <c:v>318.82</c:v>
                </c:pt>
                <c:pt idx="596">
                  <c:v>319.32</c:v>
                </c:pt>
                <c:pt idx="597">
                  <c:v>319.82</c:v>
                </c:pt>
                <c:pt idx="598">
                  <c:v>320.32</c:v>
                </c:pt>
                <c:pt idx="599">
                  <c:v>320.82</c:v>
                </c:pt>
                <c:pt idx="600">
                  <c:v>321.32</c:v>
                </c:pt>
                <c:pt idx="601">
                  <c:v>321.82</c:v>
                </c:pt>
                <c:pt idx="602">
                  <c:v>322.32</c:v>
                </c:pt>
                <c:pt idx="603">
                  <c:v>322.82</c:v>
                </c:pt>
                <c:pt idx="604">
                  <c:v>323.32</c:v>
                </c:pt>
                <c:pt idx="605">
                  <c:v>323.82</c:v>
                </c:pt>
                <c:pt idx="606">
                  <c:v>324.32</c:v>
                </c:pt>
                <c:pt idx="607">
                  <c:v>324.82</c:v>
                </c:pt>
                <c:pt idx="608">
                  <c:v>325.32</c:v>
                </c:pt>
                <c:pt idx="609">
                  <c:v>325.82</c:v>
                </c:pt>
                <c:pt idx="610">
                  <c:v>326.32</c:v>
                </c:pt>
                <c:pt idx="611">
                  <c:v>326.82</c:v>
                </c:pt>
                <c:pt idx="612">
                  <c:v>327.32</c:v>
                </c:pt>
                <c:pt idx="613">
                  <c:v>327.82</c:v>
                </c:pt>
                <c:pt idx="614">
                  <c:v>328.32</c:v>
                </c:pt>
                <c:pt idx="615">
                  <c:v>328.82</c:v>
                </c:pt>
                <c:pt idx="616">
                  <c:v>329.32</c:v>
                </c:pt>
                <c:pt idx="617">
                  <c:v>329.82</c:v>
                </c:pt>
                <c:pt idx="618">
                  <c:v>330.32</c:v>
                </c:pt>
                <c:pt idx="619">
                  <c:v>330.82</c:v>
                </c:pt>
                <c:pt idx="620">
                  <c:v>331.32</c:v>
                </c:pt>
                <c:pt idx="621">
                  <c:v>331.82</c:v>
                </c:pt>
                <c:pt idx="622">
                  <c:v>332.32</c:v>
                </c:pt>
                <c:pt idx="623">
                  <c:v>332.82</c:v>
                </c:pt>
                <c:pt idx="624">
                  <c:v>333.32</c:v>
                </c:pt>
                <c:pt idx="625">
                  <c:v>333.82</c:v>
                </c:pt>
                <c:pt idx="626">
                  <c:v>334.32</c:v>
                </c:pt>
                <c:pt idx="627">
                  <c:v>334.82</c:v>
                </c:pt>
                <c:pt idx="628">
                  <c:v>335.32</c:v>
                </c:pt>
                <c:pt idx="629">
                  <c:v>335.82</c:v>
                </c:pt>
                <c:pt idx="630">
                  <c:v>336.32</c:v>
                </c:pt>
                <c:pt idx="631">
                  <c:v>336.82</c:v>
                </c:pt>
                <c:pt idx="632">
                  <c:v>337.32</c:v>
                </c:pt>
                <c:pt idx="633">
                  <c:v>337.82</c:v>
                </c:pt>
                <c:pt idx="634">
                  <c:v>338.32</c:v>
                </c:pt>
                <c:pt idx="635">
                  <c:v>338.82</c:v>
                </c:pt>
                <c:pt idx="636">
                  <c:v>339.32</c:v>
                </c:pt>
                <c:pt idx="637">
                  <c:v>339.82</c:v>
                </c:pt>
                <c:pt idx="638">
                  <c:v>340.32</c:v>
                </c:pt>
                <c:pt idx="639">
                  <c:v>340.82</c:v>
                </c:pt>
                <c:pt idx="640">
                  <c:v>341.32</c:v>
                </c:pt>
                <c:pt idx="641">
                  <c:v>341.82</c:v>
                </c:pt>
                <c:pt idx="642">
                  <c:v>342.32</c:v>
                </c:pt>
                <c:pt idx="643">
                  <c:v>342.82</c:v>
                </c:pt>
                <c:pt idx="644">
                  <c:v>343.32</c:v>
                </c:pt>
                <c:pt idx="645">
                  <c:v>343.82</c:v>
                </c:pt>
                <c:pt idx="646">
                  <c:v>344.32</c:v>
                </c:pt>
                <c:pt idx="647">
                  <c:v>344.82</c:v>
                </c:pt>
                <c:pt idx="648">
                  <c:v>345.32</c:v>
                </c:pt>
                <c:pt idx="649">
                  <c:v>345.82</c:v>
                </c:pt>
                <c:pt idx="650">
                  <c:v>346.32</c:v>
                </c:pt>
                <c:pt idx="651">
                  <c:v>346.82</c:v>
                </c:pt>
                <c:pt idx="652">
                  <c:v>347.32</c:v>
                </c:pt>
                <c:pt idx="653">
                  <c:v>347.82</c:v>
                </c:pt>
                <c:pt idx="654">
                  <c:v>348.32</c:v>
                </c:pt>
                <c:pt idx="655">
                  <c:v>348.82</c:v>
                </c:pt>
                <c:pt idx="656">
                  <c:v>349.32</c:v>
                </c:pt>
                <c:pt idx="657">
                  <c:v>349.82</c:v>
                </c:pt>
                <c:pt idx="658">
                  <c:v>350.32</c:v>
                </c:pt>
                <c:pt idx="659">
                  <c:v>350.82</c:v>
                </c:pt>
                <c:pt idx="660">
                  <c:v>351.32</c:v>
                </c:pt>
                <c:pt idx="661">
                  <c:v>351.82</c:v>
                </c:pt>
                <c:pt idx="662">
                  <c:v>352.32</c:v>
                </c:pt>
                <c:pt idx="663">
                  <c:v>352.82</c:v>
                </c:pt>
                <c:pt idx="664">
                  <c:v>353.32</c:v>
                </c:pt>
                <c:pt idx="665">
                  <c:v>353.82</c:v>
                </c:pt>
                <c:pt idx="666">
                  <c:v>354.32</c:v>
                </c:pt>
                <c:pt idx="667">
                  <c:v>354.82</c:v>
                </c:pt>
                <c:pt idx="668">
                  <c:v>355.32</c:v>
                </c:pt>
                <c:pt idx="669">
                  <c:v>355.82</c:v>
                </c:pt>
                <c:pt idx="670">
                  <c:v>356.32</c:v>
                </c:pt>
                <c:pt idx="671">
                  <c:v>356.82</c:v>
                </c:pt>
                <c:pt idx="672">
                  <c:v>357.32</c:v>
                </c:pt>
                <c:pt idx="673">
                  <c:v>357.82</c:v>
                </c:pt>
                <c:pt idx="674">
                  <c:v>358.32</c:v>
                </c:pt>
                <c:pt idx="675">
                  <c:v>358.82</c:v>
                </c:pt>
                <c:pt idx="676">
                  <c:v>359.32</c:v>
                </c:pt>
                <c:pt idx="677">
                  <c:v>359.82</c:v>
                </c:pt>
                <c:pt idx="678">
                  <c:v>360.32</c:v>
                </c:pt>
                <c:pt idx="679">
                  <c:v>360.82</c:v>
                </c:pt>
                <c:pt idx="680">
                  <c:v>361.32</c:v>
                </c:pt>
                <c:pt idx="681">
                  <c:v>361.82</c:v>
                </c:pt>
                <c:pt idx="682">
                  <c:v>362.32</c:v>
                </c:pt>
                <c:pt idx="683">
                  <c:v>362.82</c:v>
                </c:pt>
                <c:pt idx="684">
                  <c:v>363.32</c:v>
                </c:pt>
                <c:pt idx="685">
                  <c:v>363.82</c:v>
                </c:pt>
                <c:pt idx="686">
                  <c:v>364.32</c:v>
                </c:pt>
                <c:pt idx="687">
                  <c:v>364.82</c:v>
                </c:pt>
                <c:pt idx="688">
                  <c:v>365.32</c:v>
                </c:pt>
                <c:pt idx="689">
                  <c:v>365.82</c:v>
                </c:pt>
                <c:pt idx="690">
                  <c:v>366.32</c:v>
                </c:pt>
                <c:pt idx="691">
                  <c:v>366.82</c:v>
                </c:pt>
                <c:pt idx="692">
                  <c:v>367.32</c:v>
                </c:pt>
                <c:pt idx="693">
                  <c:v>367.82</c:v>
                </c:pt>
                <c:pt idx="694">
                  <c:v>368.32</c:v>
                </c:pt>
                <c:pt idx="695">
                  <c:v>368.82</c:v>
                </c:pt>
                <c:pt idx="696">
                  <c:v>369.32</c:v>
                </c:pt>
                <c:pt idx="697">
                  <c:v>369.82</c:v>
                </c:pt>
                <c:pt idx="698">
                  <c:v>370.32</c:v>
                </c:pt>
                <c:pt idx="699">
                  <c:v>370.82</c:v>
                </c:pt>
                <c:pt idx="700">
                  <c:v>371.32</c:v>
                </c:pt>
                <c:pt idx="701">
                  <c:v>371.82</c:v>
                </c:pt>
                <c:pt idx="702">
                  <c:v>372.32</c:v>
                </c:pt>
                <c:pt idx="703">
                  <c:v>372.82</c:v>
                </c:pt>
                <c:pt idx="704">
                  <c:v>373.32</c:v>
                </c:pt>
                <c:pt idx="705">
                  <c:v>373.82</c:v>
                </c:pt>
                <c:pt idx="706">
                  <c:v>374.32</c:v>
                </c:pt>
                <c:pt idx="707">
                  <c:v>374.82</c:v>
                </c:pt>
                <c:pt idx="708">
                  <c:v>375.32</c:v>
                </c:pt>
                <c:pt idx="709">
                  <c:v>375.82</c:v>
                </c:pt>
                <c:pt idx="710">
                  <c:v>376.32</c:v>
                </c:pt>
                <c:pt idx="711">
                  <c:v>376.82</c:v>
                </c:pt>
                <c:pt idx="712">
                  <c:v>377.32</c:v>
                </c:pt>
                <c:pt idx="713">
                  <c:v>377.82</c:v>
                </c:pt>
                <c:pt idx="714">
                  <c:v>378.32</c:v>
                </c:pt>
                <c:pt idx="715">
                  <c:v>378.82</c:v>
                </c:pt>
                <c:pt idx="716">
                  <c:v>379.32</c:v>
                </c:pt>
                <c:pt idx="717">
                  <c:v>379.82</c:v>
                </c:pt>
                <c:pt idx="718">
                  <c:v>380.32</c:v>
                </c:pt>
                <c:pt idx="719">
                  <c:v>380.82</c:v>
                </c:pt>
                <c:pt idx="720">
                  <c:v>381.32</c:v>
                </c:pt>
                <c:pt idx="721">
                  <c:v>381.82</c:v>
                </c:pt>
                <c:pt idx="722">
                  <c:v>382.32</c:v>
                </c:pt>
                <c:pt idx="723">
                  <c:v>382.82</c:v>
                </c:pt>
                <c:pt idx="724">
                  <c:v>383.32</c:v>
                </c:pt>
                <c:pt idx="725">
                  <c:v>383.82</c:v>
                </c:pt>
                <c:pt idx="726">
                  <c:v>384.32</c:v>
                </c:pt>
                <c:pt idx="727">
                  <c:v>384.82</c:v>
                </c:pt>
                <c:pt idx="728">
                  <c:v>385.32</c:v>
                </c:pt>
                <c:pt idx="729">
                  <c:v>385.82</c:v>
                </c:pt>
                <c:pt idx="730">
                  <c:v>386.32</c:v>
                </c:pt>
                <c:pt idx="731">
                  <c:v>386.82</c:v>
                </c:pt>
                <c:pt idx="732">
                  <c:v>387.32</c:v>
                </c:pt>
                <c:pt idx="733">
                  <c:v>387.82</c:v>
                </c:pt>
                <c:pt idx="734">
                  <c:v>388.32</c:v>
                </c:pt>
                <c:pt idx="735">
                  <c:v>388.82</c:v>
                </c:pt>
                <c:pt idx="736">
                  <c:v>389.32</c:v>
                </c:pt>
                <c:pt idx="737">
                  <c:v>389.82</c:v>
                </c:pt>
                <c:pt idx="738">
                  <c:v>390.32</c:v>
                </c:pt>
                <c:pt idx="739">
                  <c:v>390.82</c:v>
                </c:pt>
                <c:pt idx="740">
                  <c:v>391.32</c:v>
                </c:pt>
                <c:pt idx="741">
                  <c:v>391.82</c:v>
                </c:pt>
                <c:pt idx="742">
                  <c:v>392.32</c:v>
                </c:pt>
                <c:pt idx="743">
                  <c:v>392.82</c:v>
                </c:pt>
                <c:pt idx="744">
                  <c:v>393.32</c:v>
                </c:pt>
                <c:pt idx="745">
                  <c:v>393.82</c:v>
                </c:pt>
                <c:pt idx="746">
                  <c:v>394.32</c:v>
                </c:pt>
                <c:pt idx="747">
                  <c:v>394.82</c:v>
                </c:pt>
                <c:pt idx="748">
                  <c:v>395.32</c:v>
                </c:pt>
                <c:pt idx="749">
                  <c:v>395.82</c:v>
                </c:pt>
                <c:pt idx="750">
                  <c:v>396.32</c:v>
                </c:pt>
                <c:pt idx="751">
                  <c:v>396.82</c:v>
                </c:pt>
                <c:pt idx="752">
                  <c:v>397.32</c:v>
                </c:pt>
                <c:pt idx="753">
                  <c:v>397.82</c:v>
                </c:pt>
                <c:pt idx="754">
                  <c:v>398.32</c:v>
                </c:pt>
                <c:pt idx="755">
                  <c:v>398.82</c:v>
                </c:pt>
                <c:pt idx="756">
                  <c:v>399.32</c:v>
                </c:pt>
                <c:pt idx="757">
                  <c:v>399.82</c:v>
                </c:pt>
                <c:pt idx="758">
                  <c:v>400.32</c:v>
                </c:pt>
                <c:pt idx="759">
                  <c:v>400.82</c:v>
                </c:pt>
                <c:pt idx="760">
                  <c:v>401.32</c:v>
                </c:pt>
                <c:pt idx="761">
                  <c:v>401.82</c:v>
                </c:pt>
                <c:pt idx="762">
                  <c:v>402.32</c:v>
                </c:pt>
                <c:pt idx="763">
                  <c:v>402.82</c:v>
                </c:pt>
                <c:pt idx="764">
                  <c:v>403.32</c:v>
                </c:pt>
                <c:pt idx="765">
                  <c:v>403.82</c:v>
                </c:pt>
                <c:pt idx="766">
                  <c:v>404.32</c:v>
                </c:pt>
                <c:pt idx="767">
                  <c:v>404.82</c:v>
                </c:pt>
                <c:pt idx="768">
                  <c:v>405.32</c:v>
                </c:pt>
                <c:pt idx="769">
                  <c:v>405.82</c:v>
                </c:pt>
                <c:pt idx="770">
                  <c:v>406.32</c:v>
                </c:pt>
                <c:pt idx="771">
                  <c:v>406.82</c:v>
                </c:pt>
                <c:pt idx="772">
                  <c:v>407.32</c:v>
                </c:pt>
                <c:pt idx="773">
                  <c:v>407.82</c:v>
                </c:pt>
                <c:pt idx="774">
                  <c:v>408.32</c:v>
                </c:pt>
                <c:pt idx="775">
                  <c:v>408.82</c:v>
                </c:pt>
                <c:pt idx="776">
                  <c:v>409.32</c:v>
                </c:pt>
                <c:pt idx="777">
                  <c:v>409.82</c:v>
                </c:pt>
                <c:pt idx="778">
                  <c:v>410.32</c:v>
                </c:pt>
                <c:pt idx="779">
                  <c:v>410.82</c:v>
                </c:pt>
                <c:pt idx="780">
                  <c:v>411.32</c:v>
                </c:pt>
                <c:pt idx="781">
                  <c:v>411.82</c:v>
                </c:pt>
                <c:pt idx="782">
                  <c:v>412.32</c:v>
                </c:pt>
                <c:pt idx="783">
                  <c:v>412.82</c:v>
                </c:pt>
                <c:pt idx="784">
                  <c:v>413.32</c:v>
                </c:pt>
                <c:pt idx="785">
                  <c:v>413.82</c:v>
                </c:pt>
                <c:pt idx="786">
                  <c:v>414.32</c:v>
                </c:pt>
                <c:pt idx="787">
                  <c:v>414.82</c:v>
                </c:pt>
                <c:pt idx="788">
                  <c:v>415.32</c:v>
                </c:pt>
                <c:pt idx="789">
                  <c:v>415.82</c:v>
                </c:pt>
                <c:pt idx="790">
                  <c:v>416.32</c:v>
                </c:pt>
                <c:pt idx="791">
                  <c:v>416.82</c:v>
                </c:pt>
                <c:pt idx="792">
                  <c:v>417.32</c:v>
                </c:pt>
                <c:pt idx="793">
                  <c:v>417.82</c:v>
                </c:pt>
                <c:pt idx="794">
                  <c:v>418.32</c:v>
                </c:pt>
                <c:pt idx="795">
                  <c:v>418.82</c:v>
                </c:pt>
                <c:pt idx="796">
                  <c:v>419.32</c:v>
                </c:pt>
                <c:pt idx="797">
                  <c:v>419.82</c:v>
                </c:pt>
                <c:pt idx="798">
                  <c:v>420.32</c:v>
                </c:pt>
                <c:pt idx="799">
                  <c:v>420.82</c:v>
                </c:pt>
                <c:pt idx="800">
                  <c:v>421.32</c:v>
                </c:pt>
                <c:pt idx="801">
                  <c:v>421.82</c:v>
                </c:pt>
                <c:pt idx="802">
                  <c:v>422.32</c:v>
                </c:pt>
                <c:pt idx="803">
                  <c:v>422.82</c:v>
                </c:pt>
                <c:pt idx="804">
                  <c:v>423.32</c:v>
                </c:pt>
                <c:pt idx="805">
                  <c:v>423.82</c:v>
                </c:pt>
                <c:pt idx="806">
                  <c:v>424.32</c:v>
                </c:pt>
                <c:pt idx="807">
                  <c:v>424.82</c:v>
                </c:pt>
                <c:pt idx="808">
                  <c:v>425.32</c:v>
                </c:pt>
                <c:pt idx="809">
                  <c:v>425.82</c:v>
                </c:pt>
                <c:pt idx="810">
                  <c:v>426.32</c:v>
                </c:pt>
                <c:pt idx="811">
                  <c:v>426.82</c:v>
                </c:pt>
                <c:pt idx="812">
                  <c:v>427.32</c:v>
                </c:pt>
                <c:pt idx="813">
                  <c:v>427.82</c:v>
                </c:pt>
                <c:pt idx="814">
                  <c:v>428.32</c:v>
                </c:pt>
                <c:pt idx="815">
                  <c:v>428.82</c:v>
                </c:pt>
                <c:pt idx="816">
                  <c:v>429.32</c:v>
                </c:pt>
                <c:pt idx="817">
                  <c:v>429.82</c:v>
                </c:pt>
                <c:pt idx="818">
                  <c:v>430.32</c:v>
                </c:pt>
                <c:pt idx="819">
                  <c:v>430.82</c:v>
                </c:pt>
                <c:pt idx="820">
                  <c:v>431.32</c:v>
                </c:pt>
                <c:pt idx="821">
                  <c:v>431.82</c:v>
                </c:pt>
                <c:pt idx="822">
                  <c:v>432.32</c:v>
                </c:pt>
                <c:pt idx="823">
                  <c:v>432.82</c:v>
                </c:pt>
                <c:pt idx="824">
                  <c:v>433.32</c:v>
                </c:pt>
                <c:pt idx="825">
                  <c:v>433.82</c:v>
                </c:pt>
                <c:pt idx="826">
                  <c:v>434.32</c:v>
                </c:pt>
                <c:pt idx="827">
                  <c:v>434.82</c:v>
                </c:pt>
                <c:pt idx="828">
                  <c:v>435.32</c:v>
                </c:pt>
                <c:pt idx="829">
                  <c:v>435.82</c:v>
                </c:pt>
                <c:pt idx="830">
                  <c:v>436.32</c:v>
                </c:pt>
                <c:pt idx="831">
                  <c:v>436.82</c:v>
                </c:pt>
                <c:pt idx="832">
                  <c:v>437.32</c:v>
                </c:pt>
                <c:pt idx="833">
                  <c:v>437.82</c:v>
                </c:pt>
                <c:pt idx="834">
                  <c:v>438.32</c:v>
                </c:pt>
                <c:pt idx="835">
                  <c:v>438.82</c:v>
                </c:pt>
                <c:pt idx="836">
                  <c:v>439.32</c:v>
                </c:pt>
                <c:pt idx="837">
                  <c:v>439.82</c:v>
                </c:pt>
                <c:pt idx="838">
                  <c:v>440.32</c:v>
                </c:pt>
                <c:pt idx="839">
                  <c:v>440.82</c:v>
                </c:pt>
                <c:pt idx="840">
                  <c:v>441.32</c:v>
                </c:pt>
                <c:pt idx="841">
                  <c:v>441.82</c:v>
                </c:pt>
                <c:pt idx="842">
                  <c:v>442.32</c:v>
                </c:pt>
                <c:pt idx="843">
                  <c:v>442.82</c:v>
                </c:pt>
                <c:pt idx="844">
                  <c:v>443.32</c:v>
                </c:pt>
                <c:pt idx="845">
                  <c:v>443.82</c:v>
                </c:pt>
                <c:pt idx="846">
                  <c:v>444.32</c:v>
                </c:pt>
                <c:pt idx="847">
                  <c:v>444.82</c:v>
                </c:pt>
                <c:pt idx="848">
                  <c:v>445.32</c:v>
                </c:pt>
                <c:pt idx="849">
                  <c:v>445.82</c:v>
                </c:pt>
                <c:pt idx="850">
                  <c:v>446.32</c:v>
                </c:pt>
                <c:pt idx="851">
                  <c:v>446.82</c:v>
                </c:pt>
                <c:pt idx="852">
                  <c:v>447.32</c:v>
                </c:pt>
                <c:pt idx="853">
                  <c:v>447.82</c:v>
                </c:pt>
                <c:pt idx="854">
                  <c:v>448.32</c:v>
                </c:pt>
                <c:pt idx="855">
                  <c:v>448.82</c:v>
                </c:pt>
                <c:pt idx="856">
                  <c:v>449.32</c:v>
                </c:pt>
                <c:pt idx="857">
                  <c:v>449.82</c:v>
                </c:pt>
                <c:pt idx="858">
                  <c:v>450.32</c:v>
                </c:pt>
                <c:pt idx="859">
                  <c:v>450.82</c:v>
                </c:pt>
                <c:pt idx="860">
                  <c:v>451.32</c:v>
                </c:pt>
                <c:pt idx="861">
                  <c:v>451.82</c:v>
                </c:pt>
                <c:pt idx="862">
                  <c:v>452.32</c:v>
                </c:pt>
                <c:pt idx="863">
                  <c:v>452.82</c:v>
                </c:pt>
                <c:pt idx="864">
                  <c:v>453.32</c:v>
                </c:pt>
                <c:pt idx="865">
                  <c:v>453.82</c:v>
                </c:pt>
                <c:pt idx="866">
                  <c:v>454.32</c:v>
                </c:pt>
                <c:pt idx="867">
                  <c:v>454.82</c:v>
                </c:pt>
                <c:pt idx="868">
                  <c:v>455.32</c:v>
                </c:pt>
                <c:pt idx="869">
                  <c:v>455.82</c:v>
                </c:pt>
                <c:pt idx="870">
                  <c:v>456.32</c:v>
                </c:pt>
                <c:pt idx="871">
                  <c:v>456.82</c:v>
                </c:pt>
                <c:pt idx="872">
                  <c:v>457.32</c:v>
                </c:pt>
                <c:pt idx="873">
                  <c:v>457.82</c:v>
                </c:pt>
                <c:pt idx="874">
                  <c:v>458.32</c:v>
                </c:pt>
                <c:pt idx="875">
                  <c:v>458.82</c:v>
                </c:pt>
                <c:pt idx="876">
                  <c:v>459.32</c:v>
                </c:pt>
                <c:pt idx="877">
                  <c:v>459.82</c:v>
                </c:pt>
                <c:pt idx="878">
                  <c:v>460.32</c:v>
                </c:pt>
                <c:pt idx="879">
                  <c:v>460.82</c:v>
                </c:pt>
                <c:pt idx="880">
                  <c:v>461.32</c:v>
                </c:pt>
                <c:pt idx="881">
                  <c:v>461.82</c:v>
                </c:pt>
                <c:pt idx="882">
                  <c:v>462.32</c:v>
                </c:pt>
                <c:pt idx="883">
                  <c:v>462.82</c:v>
                </c:pt>
                <c:pt idx="884">
                  <c:v>463.32</c:v>
                </c:pt>
                <c:pt idx="885">
                  <c:v>463.82</c:v>
                </c:pt>
                <c:pt idx="886">
                  <c:v>464.32</c:v>
                </c:pt>
                <c:pt idx="887">
                  <c:v>464.82</c:v>
                </c:pt>
                <c:pt idx="888">
                  <c:v>465.32</c:v>
                </c:pt>
                <c:pt idx="889">
                  <c:v>465.82</c:v>
                </c:pt>
                <c:pt idx="890">
                  <c:v>466.32</c:v>
                </c:pt>
                <c:pt idx="891">
                  <c:v>466.82</c:v>
                </c:pt>
                <c:pt idx="892">
                  <c:v>467.32</c:v>
                </c:pt>
                <c:pt idx="893">
                  <c:v>467.82</c:v>
                </c:pt>
                <c:pt idx="894">
                  <c:v>468.32</c:v>
                </c:pt>
                <c:pt idx="895">
                  <c:v>468.82</c:v>
                </c:pt>
                <c:pt idx="896">
                  <c:v>469.32</c:v>
                </c:pt>
                <c:pt idx="897">
                  <c:v>469.82</c:v>
                </c:pt>
                <c:pt idx="898">
                  <c:v>470.32</c:v>
                </c:pt>
                <c:pt idx="899">
                  <c:v>470.82</c:v>
                </c:pt>
                <c:pt idx="900">
                  <c:v>471.32</c:v>
                </c:pt>
                <c:pt idx="901">
                  <c:v>471.82</c:v>
                </c:pt>
                <c:pt idx="902">
                  <c:v>472.32</c:v>
                </c:pt>
                <c:pt idx="903">
                  <c:v>472.82</c:v>
                </c:pt>
                <c:pt idx="904">
                  <c:v>473.32</c:v>
                </c:pt>
                <c:pt idx="905">
                  <c:v>473.82</c:v>
                </c:pt>
                <c:pt idx="906">
                  <c:v>474.32</c:v>
                </c:pt>
                <c:pt idx="907">
                  <c:v>474.82</c:v>
                </c:pt>
                <c:pt idx="908">
                  <c:v>475.32</c:v>
                </c:pt>
                <c:pt idx="909">
                  <c:v>475.82</c:v>
                </c:pt>
                <c:pt idx="910">
                  <c:v>476.32</c:v>
                </c:pt>
                <c:pt idx="911">
                  <c:v>476.82</c:v>
                </c:pt>
                <c:pt idx="912">
                  <c:v>477.32</c:v>
                </c:pt>
                <c:pt idx="913">
                  <c:v>477.82</c:v>
                </c:pt>
                <c:pt idx="914">
                  <c:v>478.32</c:v>
                </c:pt>
                <c:pt idx="915">
                  <c:v>478.82</c:v>
                </c:pt>
                <c:pt idx="916">
                  <c:v>479.32</c:v>
                </c:pt>
                <c:pt idx="917">
                  <c:v>479.82</c:v>
                </c:pt>
                <c:pt idx="918">
                  <c:v>480.32</c:v>
                </c:pt>
                <c:pt idx="919">
                  <c:v>480.82</c:v>
                </c:pt>
                <c:pt idx="920">
                  <c:v>481.32</c:v>
                </c:pt>
                <c:pt idx="921">
                  <c:v>481.82</c:v>
                </c:pt>
                <c:pt idx="922">
                  <c:v>482.32</c:v>
                </c:pt>
                <c:pt idx="923">
                  <c:v>482.82</c:v>
                </c:pt>
                <c:pt idx="924">
                  <c:v>483.32</c:v>
                </c:pt>
                <c:pt idx="925">
                  <c:v>483.82</c:v>
                </c:pt>
                <c:pt idx="926">
                  <c:v>484.32</c:v>
                </c:pt>
                <c:pt idx="927">
                  <c:v>484.82</c:v>
                </c:pt>
                <c:pt idx="928">
                  <c:v>485.32</c:v>
                </c:pt>
                <c:pt idx="929">
                  <c:v>485.82</c:v>
                </c:pt>
                <c:pt idx="930">
                  <c:v>486.32</c:v>
                </c:pt>
                <c:pt idx="931">
                  <c:v>486.82</c:v>
                </c:pt>
                <c:pt idx="932">
                  <c:v>487.32</c:v>
                </c:pt>
                <c:pt idx="933">
                  <c:v>487.82</c:v>
                </c:pt>
                <c:pt idx="934">
                  <c:v>488.32</c:v>
                </c:pt>
                <c:pt idx="935">
                  <c:v>488.82</c:v>
                </c:pt>
                <c:pt idx="936">
                  <c:v>489.32</c:v>
                </c:pt>
                <c:pt idx="937">
                  <c:v>489.82</c:v>
                </c:pt>
                <c:pt idx="938">
                  <c:v>490.32</c:v>
                </c:pt>
                <c:pt idx="939">
                  <c:v>490.82</c:v>
                </c:pt>
                <c:pt idx="940">
                  <c:v>491.32</c:v>
                </c:pt>
                <c:pt idx="941">
                  <c:v>491.82</c:v>
                </c:pt>
                <c:pt idx="942">
                  <c:v>492.32</c:v>
                </c:pt>
                <c:pt idx="943">
                  <c:v>492.82</c:v>
                </c:pt>
                <c:pt idx="944">
                  <c:v>493.32</c:v>
                </c:pt>
                <c:pt idx="945">
                  <c:v>493.82</c:v>
                </c:pt>
                <c:pt idx="946">
                  <c:v>494.32</c:v>
                </c:pt>
                <c:pt idx="947">
                  <c:v>494.82</c:v>
                </c:pt>
                <c:pt idx="948">
                  <c:v>495.32</c:v>
                </c:pt>
                <c:pt idx="949">
                  <c:v>495.82</c:v>
                </c:pt>
                <c:pt idx="950">
                  <c:v>496.32</c:v>
                </c:pt>
                <c:pt idx="951">
                  <c:v>496.82</c:v>
                </c:pt>
                <c:pt idx="952">
                  <c:v>497.32</c:v>
                </c:pt>
                <c:pt idx="953">
                  <c:v>497.82</c:v>
                </c:pt>
                <c:pt idx="954">
                  <c:v>498.32</c:v>
                </c:pt>
                <c:pt idx="955">
                  <c:v>498.82</c:v>
                </c:pt>
                <c:pt idx="956">
                  <c:v>499.32</c:v>
                </c:pt>
                <c:pt idx="957">
                  <c:v>499.82</c:v>
                </c:pt>
                <c:pt idx="958">
                  <c:v>500.32</c:v>
                </c:pt>
                <c:pt idx="959">
                  <c:v>500.82</c:v>
                </c:pt>
                <c:pt idx="960">
                  <c:v>501.32</c:v>
                </c:pt>
                <c:pt idx="961">
                  <c:v>501.82</c:v>
                </c:pt>
                <c:pt idx="962">
                  <c:v>502.32</c:v>
                </c:pt>
                <c:pt idx="963">
                  <c:v>502.82</c:v>
                </c:pt>
                <c:pt idx="964">
                  <c:v>503.32</c:v>
                </c:pt>
                <c:pt idx="965">
                  <c:v>503.82</c:v>
                </c:pt>
                <c:pt idx="966">
                  <c:v>504.32</c:v>
                </c:pt>
                <c:pt idx="967">
                  <c:v>504.82</c:v>
                </c:pt>
                <c:pt idx="968">
                  <c:v>505.32</c:v>
                </c:pt>
                <c:pt idx="969">
                  <c:v>505.82</c:v>
                </c:pt>
                <c:pt idx="970">
                  <c:v>506.32</c:v>
                </c:pt>
                <c:pt idx="971">
                  <c:v>506.82</c:v>
                </c:pt>
                <c:pt idx="972">
                  <c:v>507.32</c:v>
                </c:pt>
                <c:pt idx="973">
                  <c:v>507.82</c:v>
                </c:pt>
                <c:pt idx="974">
                  <c:v>508.32</c:v>
                </c:pt>
                <c:pt idx="975">
                  <c:v>508.82</c:v>
                </c:pt>
                <c:pt idx="976">
                  <c:v>509.32</c:v>
                </c:pt>
                <c:pt idx="977">
                  <c:v>509.82</c:v>
                </c:pt>
                <c:pt idx="978">
                  <c:v>510.32</c:v>
                </c:pt>
                <c:pt idx="979">
                  <c:v>510.82</c:v>
                </c:pt>
                <c:pt idx="980">
                  <c:v>511.32</c:v>
                </c:pt>
                <c:pt idx="981">
                  <c:v>511.82</c:v>
                </c:pt>
                <c:pt idx="982">
                  <c:v>512.32</c:v>
                </c:pt>
                <c:pt idx="983">
                  <c:v>512.82</c:v>
                </c:pt>
                <c:pt idx="984">
                  <c:v>513.32</c:v>
                </c:pt>
                <c:pt idx="985">
                  <c:v>513.82</c:v>
                </c:pt>
                <c:pt idx="986">
                  <c:v>514.32</c:v>
                </c:pt>
                <c:pt idx="987">
                  <c:v>514.82</c:v>
                </c:pt>
                <c:pt idx="988">
                  <c:v>515.32</c:v>
                </c:pt>
                <c:pt idx="989">
                  <c:v>515.82</c:v>
                </c:pt>
                <c:pt idx="990">
                  <c:v>516.32</c:v>
                </c:pt>
                <c:pt idx="991">
                  <c:v>516.82</c:v>
                </c:pt>
                <c:pt idx="992">
                  <c:v>517.32</c:v>
                </c:pt>
                <c:pt idx="993">
                  <c:v>517.82</c:v>
                </c:pt>
                <c:pt idx="994">
                  <c:v>518.32</c:v>
                </c:pt>
                <c:pt idx="995">
                  <c:v>518.82</c:v>
                </c:pt>
                <c:pt idx="996">
                  <c:v>519.32</c:v>
                </c:pt>
                <c:pt idx="997">
                  <c:v>519.82</c:v>
                </c:pt>
                <c:pt idx="998">
                  <c:v>520.32</c:v>
                </c:pt>
                <c:pt idx="999">
                  <c:v>520.82</c:v>
                </c:pt>
                <c:pt idx="1000">
                  <c:v>521.32</c:v>
                </c:pt>
                <c:pt idx="1001">
                  <c:v>521.82</c:v>
                </c:pt>
                <c:pt idx="1002">
                  <c:v>522.32</c:v>
                </c:pt>
                <c:pt idx="1003">
                  <c:v>522.82</c:v>
                </c:pt>
                <c:pt idx="1004">
                  <c:v>523.32</c:v>
                </c:pt>
                <c:pt idx="1005">
                  <c:v>523.82</c:v>
                </c:pt>
                <c:pt idx="1006">
                  <c:v>524.32</c:v>
                </c:pt>
                <c:pt idx="1007">
                  <c:v>524.82</c:v>
                </c:pt>
                <c:pt idx="1008">
                  <c:v>525.32</c:v>
                </c:pt>
                <c:pt idx="1009">
                  <c:v>525.82</c:v>
                </c:pt>
                <c:pt idx="1010">
                  <c:v>526.32</c:v>
                </c:pt>
                <c:pt idx="1011">
                  <c:v>526.82</c:v>
                </c:pt>
                <c:pt idx="1012">
                  <c:v>527.32</c:v>
                </c:pt>
                <c:pt idx="1013">
                  <c:v>527.82</c:v>
                </c:pt>
                <c:pt idx="1014">
                  <c:v>528.32</c:v>
                </c:pt>
                <c:pt idx="1015">
                  <c:v>528.82</c:v>
                </c:pt>
                <c:pt idx="1016">
                  <c:v>529.32</c:v>
                </c:pt>
                <c:pt idx="1017">
                  <c:v>529.82</c:v>
                </c:pt>
                <c:pt idx="1018">
                  <c:v>530.32</c:v>
                </c:pt>
                <c:pt idx="1019">
                  <c:v>530.82</c:v>
                </c:pt>
                <c:pt idx="1020">
                  <c:v>531.32</c:v>
                </c:pt>
                <c:pt idx="1021">
                  <c:v>531.82</c:v>
                </c:pt>
                <c:pt idx="1022">
                  <c:v>532.32</c:v>
                </c:pt>
                <c:pt idx="1023">
                  <c:v>532.82</c:v>
                </c:pt>
                <c:pt idx="1024">
                  <c:v>533.32</c:v>
                </c:pt>
                <c:pt idx="1025">
                  <c:v>533.82</c:v>
                </c:pt>
                <c:pt idx="1026">
                  <c:v>534.32</c:v>
                </c:pt>
                <c:pt idx="1027">
                  <c:v>534.82</c:v>
                </c:pt>
                <c:pt idx="1028">
                  <c:v>535.32</c:v>
                </c:pt>
                <c:pt idx="1029">
                  <c:v>535.82</c:v>
                </c:pt>
                <c:pt idx="1030">
                  <c:v>536.32</c:v>
                </c:pt>
                <c:pt idx="1031">
                  <c:v>536.82</c:v>
                </c:pt>
                <c:pt idx="1032">
                  <c:v>537.32</c:v>
                </c:pt>
                <c:pt idx="1033">
                  <c:v>537.82</c:v>
                </c:pt>
                <c:pt idx="1034">
                  <c:v>538.32</c:v>
                </c:pt>
                <c:pt idx="1035">
                  <c:v>538.82</c:v>
                </c:pt>
                <c:pt idx="1036">
                  <c:v>539.32</c:v>
                </c:pt>
                <c:pt idx="1037">
                  <c:v>539.82</c:v>
                </c:pt>
                <c:pt idx="1038">
                  <c:v>540.32</c:v>
                </c:pt>
                <c:pt idx="1039">
                  <c:v>540.82</c:v>
                </c:pt>
                <c:pt idx="1040">
                  <c:v>541.32</c:v>
                </c:pt>
                <c:pt idx="1041">
                  <c:v>541.82</c:v>
                </c:pt>
                <c:pt idx="1042">
                  <c:v>542.32</c:v>
                </c:pt>
                <c:pt idx="1043">
                  <c:v>542.82</c:v>
                </c:pt>
                <c:pt idx="1044">
                  <c:v>543.32</c:v>
                </c:pt>
                <c:pt idx="1045">
                  <c:v>543.82</c:v>
                </c:pt>
                <c:pt idx="1046">
                  <c:v>544.32</c:v>
                </c:pt>
                <c:pt idx="1047">
                  <c:v>544.82</c:v>
                </c:pt>
                <c:pt idx="1048">
                  <c:v>545.32</c:v>
                </c:pt>
                <c:pt idx="1049">
                  <c:v>545.82</c:v>
                </c:pt>
                <c:pt idx="1050">
                  <c:v>546.32</c:v>
                </c:pt>
                <c:pt idx="1051">
                  <c:v>546.82</c:v>
                </c:pt>
                <c:pt idx="1052">
                  <c:v>547.32</c:v>
                </c:pt>
                <c:pt idx="1053">
                  <c:v>547.82</c:v>
                </c:pt>
                <c:pt idx="1054">
                  <c:v>548.32</c:v>
                </c:pt>
                <c:pt idx="1055">
                  <c:v>548.82</c:v>
                </c:pt>
                <c:pt idx="1056">
                  <c:v>549.32</c:v>
                </c:pt>
                <c:pt idx="1057">
                  <c:v>549.82</c:v>
                </c:pt>
                <c:pt idx="1058">
                  <c:v>550.32</c:v>
                </c:pt>
                <c:pt idx="1059">
                  <c:v>550.82</c:v>
                </c:pt>
                <c:pt idx="1060">
                  <c:v>551.32</c:v>
                </c:pt>
                <c:pt idx="1061">
                  <c:v>551.82</c:v>
                </c:pt>
                <c:pt idx="1062">
                  <c:v>552.32</c:v>
                </c:pt>
                <c:pt idx="1063">
                  <c:v>552.82</c:v>
                </c:pt>
                <c:pt idx="1064">
                  <c:v>553.32</c:v>
                </c:pt>
                <c:pt idx="1065">
                  <c:v>553.82</c:v>
                </c:pt>
                <c:pt idx="1066">
                  <c:v>554.32</c:v>
                </c:pt>
                <c:pt idx="1067">
                  <c:v>554.82</c:v>
                </c:pt>
                <c:pt idx="1068">
                  <c:v>555.32</c:v>
                </c:pt>
                <c:pt idx="1069">
                  <c:v>555.82</c:v>
                </c:pt>
                <c:pt idx="1070">
                  <c:v>556.32</c:v>
                </c:pt>
                <c:pt idx="1071">
                  <c:v>556.82</c:v>
                </c:pt>
                <c:pt idx="1072">
                  <c:v>557.32</c:v>
                </c:pt>
                <c:pt idx="1073">
                  <c:v>557.82</c:v>
                </c:pt>
                <c:pt idx="1074">
                  <c:v>558.32</c:v>
                </c:pt>
                <c:pt idx="1075">
                  <c:v>558.82</c:v>
                </c:pt>
                <c:pt idx="1076">
                  <c:v>559.32</c:v>
                </c:pt>
                <c:pt idx="1077">
                  <c:v>559.82</c:v>
                </c:pt>
                <c:pt idx="1078">
                  <c:v>560.32</c:v>
                </c:pt>
                <c:pt idx="1079">
                  <c:v>560.82</c:v>
                </c:pt>
                <c:pt idx="1080">
                  <c:v>561.32</c:v>
                </c:pt>
                <c:pt idx="1081">
                  <c:v>561.82</c:v>
                </c:pt>
                <c:pt idx="1082">
                  <c:v>562.32</c:v>
                </c:pt>
                <c:pt idx="1083">
                  <c:v>562.82</c:v>
                </c:pt>
                <c:pt idx="1084">
                  <c:v>563.32</c:v>
                </c:pt>
                <c:pt idx="1085">
                  <c:v>563.82</c:v>
                </c:pt>
                <c:pt idx="1086">
                  <c:v>564.32</c:v>
                </c:pt>
                <c:pt idx="1087">
                  <c:v>564.82</c:v>
                </c:pt>
                <c:pt idx="1088">
                  <c:v>565.32</c:v>
                </c:pt>
                <c:pt idx="1089">
                  <c:v>565.82</c:v>
                </c:pt>
                <c:pt idx="1090">
                  <c:v>566.32</c:v>
                </c:pt>
                <c:pt idx="1091">
                  <c:v>566.82</c:v>
                </c:pt>
                <c:pt idx="1092">
                  <c:v>567.32</c:v>
                </c:pt>
                <c:pt idx="1093">
                  <c:v>567.82</c:v>
                </c:pt>
                <c:pt idx="1094">
                  <c:v>568.32</c:v>
                </c:pt>
                <c:pt idx="1095">
                  <c:v>568.82</c:v>
                </c:pt>
                <c:pt idx="1096">
                  <c:v>569.32</c:v>
                </c:pt>
                <c:pt idx="1097">
                  <c:v>569.82</c:v>
                </c:pt>
                <c:pt idx="1098">
                  <c:v>570.32</c:v>
                </c:pt>
                <c:pt idx="1099">
                  <c:v>570.82</c:v>
                </c:pt>
                <c:pt idx="1100">
                  <c:v>571.32</c:v>
                </c:pt>
                <c:pt idx="1101">
                  <c:v>571.82</c:v>
                </c:pt>
                <c:pt idx="1102">
                  <c:v>572.32</c:v>
                </c:pt>
                <c:pt idx="1103">
                  <c:v>572.82</c:v>
                </c:pt>
                <c:pt idx="1104">
                  <c:v>573.32</c:v>
                </c:pt>
                <c:pt idx="1105">
                  <c:v>573.82</c:v>
                </c:pt>
                <c:pt idx="1106">
                  <c:v>574.32</c:v>
                </c:pt>
                <c:pt idx="1107">
                  <c:v>574.82</c:v>
                </c:pt>
                <c:pt idx="1108">
                  <c:v>575.32</c:v>
                </c:pt>
                <c:pt idx="1109">
                  <c:v>575.82</c:v>
                </c:pt>
                <c:pt idx="1110">
                  <c:v>576.32</c:v>
                </c:pt>
                <c:pt idx="1111">
                  <c:v>576.82</c:v>
                </c:pt>
                <c:pt idx="1112">
                  <c:v>577.32</c:v>
                </c:pt>
                <c:pt idx="1113">
                  <c:v>577.82</c:v>
                </c:pt>
                <c:pt idx="1114">
                  <c:v>578.32</c:v>
                </c:pt>
                <c:pt idx="1115">
                  <c:v>578.82</c:v>
                </c:pt>
                <c:pt idx="1116">
                  <c:v>579.32</c:v>
                </c:pt>
                <c:pt idx="1117">
                  <c:v>579.82</c:v>
                </c:pt>
                <c:pt idx="1118">
                  <c:v>580.32</c:v>
                </c:pt>
                <c:pt idx="1119">
                  <c:v>580.82</c:v>
                </c:pt>
                <c:pt idx="1120">
                  <c:v>581.32</c:v>
                </c:pt>
                <c:pt idx="1121">
                  <c:v>581.82</c:v>
                </c:pt>
                <c:pt idx="1122">
                  <c:v>582.32</c:v>
                </c:pt>
                <c:pt idx="1123">
                  <c:v>582.82</c:v>
                </c:pt>
                <c:pt idx="1124">
                  <c:v>583.32</c:v>
                </c:pt>
                <c:pt idx="1125">
                  <c:v>583.82</c:v>
                </c:pt>
                <c:pt idx="1126">
                  <c:v>584.32</c:v>
                </c:pt>
                <c:pt idx="1127">
                  <c:v>584.82</c:v>
                </c:pt>
                <c:pt idx="1128">
                  <c:v>585.32</c:v>
                </c:pt>
                <c:pt idx="1129">
                  <c:v>585.82</c:v>
                </c:pt>
                <c:pt idx="1130">
                  <c:v>586.32</c:v>
                </c:pt>
                <c:pt idx="1131">
                  <c:v>586.82</c:v>
                </c:pt>
                <c:pt idx="1132">
                  <c:v>587.32</c:v>
                </c:pt>
                <c:pt idx="1133">
                  <c:v>587.82</c:v>
                </c:pt>
                <c:pt idx="1134">
                  <c:v>588.32</c:v>
                </c:pt>
                <c:pt idx="1135">
                  <c:v>588.82</c:v>
                </c:pt>
                <c:pt idx="1136">
                  <c:v>589.32</c:v>
                </c:pt>
                <c:pt idx="1137">
                  <c:v>589.82</c:v>
                </c:pt>
                <c:pt idx="1138">
                  <c:v>590.32</c:v>
                </c:pt>
                <c:pt idx="1139">
                  <c:v>590.82</c:v>
                </c:pt>
                <c:pt idx="1140">
                  <c:v>591.32</c:v>
                </c:pt>
                <c:pt idx="1141">
                  <c:v>591.82</c:v>
                </c:pt>
                <c:pt idx="1142">
                  <c:v>592.32</c:v>
                </c:pt>
                <c:pt idx="1143">
                  <c:v>592.82</c:v>
                </c:pt>
                <c:pt idx="1144">
                  <c:v>593.32</c:v>
                </c:pt>
                <c:pt idx="1145">
                  <c:v>593.82</c:v>
                </c:pt>
                <c:pt idx="1146">
                  <c:v>594.32</c:v>
                </c:pt>
                <c:pt idx="1147">
                  <c:v>594.82</c:v>
                </c:pt>
                <c:pt idx="1148">
                  <c:v>595.32</c:v>
                </c:pt>
                <c:pt idx="1149">
                  <c:v>595.82</c:v>
                </c:pt>
                <c:pt idx="1150">
                  <c:v>596.32</c:v>
                </c:pt>
                <c:pt idx="1151">
                  <c:v>596.82</c:v>
                </c:pt>
                <c:pt idx="1152">
                  <c:v>597.32</c:v>
                </c:pt>
                <c:pt idx="1153">
                  <c:v>597.82</c:v>
                </c:pt>
                <c:pt idx="1154">
                  <c:v>598.32</c:v>
                </c:pt>
                <c:pt idx="1155">
                  <c:v>598.82</c:v>
                </c:pt>
                <c:pt idx="1156">
                  <c:v>599.32</c:v>
                </c:pt>
                <c:pt idx="1157">
                  <c:v>599.82</c:v>
                </c:pt>
                <c:pt idx="1158">
                  <c:v>600.32</c:v>
                </c:pt>
                <c:pt idx="1159">
                  <c:v>600.82</c:v>
                </c:pt>
                <c:pt idx="1160">
                  <c:v>601.32</c:v>
                </c:pt>
                <c:pt idx="1161">
                  <c:v>601.82</c:v>
                </c:pt>
                <c:pt idx="1162">
                  <c:v>602.32</c:v>
                </c:pt>
                <c:pt idx="1163">
                  <c:v>602.82</c:v>
                </c:pt>
                <c:pt idx="1164">
                  <c:v>603.32</c:v>
                </c:pt>
                <c:pt idx="1165">
                  <c:v>603.82</c:v>
                </c:pt>
                <c:pt idx="1166">
                  <c:v>604.32</c:v>
                </c:pt>
                <c:pt idx="1167">
                  <c:v>604.82</c:v>
                </c:pt>
                <c:pt idx="1168">
                  <c:v>605.32</c:v>
                </c:pt>
                <c:pt idx="1169">
                  <c:v>605.82</c:v>
                </c:pt>
                <c:pt idx="1170">
                  <c:v>606.32</c:v>
                </c:pt>
                <c:pt idx="1171">
                  <c:v>606.82</c:v>
                </c:pt>
                <c:pt idx="1172">
                  <c:v>607.32</c:v>
                </c:pt>
                <c:pt idx="1173">
                  <c:v>607.82</c:v>
                </c:pt>
                <c:pt idx="1174">
                  <c:v>608.32</c:v>
                </c:pt>
                <c:pt idx="1175">
                  <c:v>608.82</c:v>
                </c:pt>
                <c:pt idx="1176">
                  <c:v>609.32</c:v>
                </c:pt>
                <c:pt idx="1177">
                  <c:v>609.82</c:v>
                </c:pt>
                <c:pt idx="1178">
                  <c:v>610.32</c:v>
                </c:pt>
                <c:pt idx="1179">
                  <c:v>610.82</c:v>
                </c:pt>
                <c:pt idx="1180">
                  <c:v>611.32</c:v>
                </c:pt>
                <c:pt idx="1181">
                  <c:v>611.82</c:v>
                </c:pt>
                <c:pt idx="1182">
                  <c:v>612.32</c:v>
                </c:pt>
                <c:pt idx="1183">
                  <c:v>612.82</c:v>
                </c:pt>
                <c:pt idx="1184">
                  <c:v>613.32</c:v>
                </c:pt>
                <c:pt idx="1185">
                  <c:v>613.82</c:v>
                </c:pt>
                <c:pt idx="1186">
                  <c:v>614.32</c:v>
                </c:pt>
                <c:pt idx="1187">
                  <c:v>614.82</c:v>
                </c:pt>
                <c:pt idx="1188">
                  <c:v>615.32</c:v>
                </c:pt>
                <c:pt idx="1189">
                  <c:v>615.82</c:v>
                </c:pt>
                <c:pt idx="1190">
                  <c:v>616.32</c:v>
                </c:pt>
                <c:pt idx="1191">
                  <c:v>616.82</c:v>
                </c:pt>
                <c:pt idx="1192">
                  <c:v>617.32</c:v>
                </c:pt>
                <c:pt idx="1193">
                  <c:v>617.82</c:v>
                </c:pt>
                <c:pt idx="1194">
                  <c:v>618.32</c:v>
                </c:pt>
                <c:pt idx="1195">
                  <c:v>618.82</c:v>
                </c:pt>
                <c:pt idx="1196">
                  <c:v>619.32</c:v>
                </c:pt>
                <c:pt idx="1197">
                  <c:v>619.82</c:v>
                </c:pt>
                <c:pt idx="1198">
                  <c:v>620.32</c:v>
                </c:pt>
                <c:pt idx="1199">
                  <c:v>620.82</c:v>
                </c:pt>
                <c:pt idx="1200">
                  <c:v>621.32</c:v>
                </c:pt>
                <c:pt idx="1201">
                  <c:v>621.82</c:v>
                </c:pt>
                <c:pt idx="1202">
                  <c:v>622.32</c:v>
                </c:pt>
                <c:pt idx="1203">
                  <c:v>622.82</c:v>
                </c:pt>
                <c:pt idx="1204">
                  <c:v>623.32</c:v>
                </c:pt>
                <c:pt idx="1205">
                  <c:v>623.82</c:v>
                </c:pt>
                <c:pt idx="1206">
                  <c:v>624.32</c:v>
                </c:pt>
                <c:pt idx="1207">
                  <c:v>624.82</c:v>
                </c:pt>
                <c:pt idx="1208">
                  <c:v>625.32</c:v>
                </c:pt>
                <c:pt idx="1209">
                  <c:v>625.82</c:v>
                </c:pt>
                <c:pt idx="1210">
                  <c:v>626.32</c:v>
                </c:pt>
                <c:pt idx="1211">
                  <c:v>626.82</c:v>
                </c:pt>
                <c:pt idx="1212">
                  <c:v>627.32</c:v>
                </c:pt>
                <c:pt idx="1213">
                  <c:v>627.82</c:v>
                </c:pt>
                <c:pt idx="1214">
                  <c:v>628.32</c:v>
                </c:pt>
                <c:pt idx="1215">
                  <c:v>628.82</c:v>
                </c:pt>
                <c:pt idx="1216">
                  <c:v>629.32</c:v>
                </c:pt>
                <c:pt idx="1217">
                  <c:v>629.82</c:v>
                </c:pt>
                <c:pt idx="1218">
                  <c:v>630.32</c:v>
                </c:pt>
                <c:pt idx="1219">
                  <c:v>630.82</c:v>
                </c:pt>
                <c:pt idx="1220">
                  <c:v>631.32</c:v>
                </c:pt>
                <c:pt idx="1221">
                  <c:v>631.82</c:v>
                </c:pt>
                <c:pt idx="1222">
                  <c:v>632.32</c:v>
                </c:pt>
                <c:pt idx="1223">
                  <c:v>632.82</c:v>
                </c:pt>
                <c:pt idx="1224">
                  <c:v>633.32</c:v>
                </c:pt>
                <c:pt idx="1225">
                  <c:v>633.82</c:v>
                </c:pt>
                <c:pt idx="1226">
                  <c:v>634.32</c:v>
                </c:pt>
                <c:pt idx="1227">
                  <c:v>634.82</c:v>
                </c:pt>
                <c:pt idx="1228">
                  <c:v>635.32</c:v>
                </c:pt>
                <c:pt idx="1229">
                  <c:v>635.82</c:v>
                </c:pt>
                <c:pt idx="1230">
                  <c:v>636.32</c:v>
                </c:pt>
                <c:pt idx="1231">
                  <c:v>636.82</c:v>
                </c:pt>
                <c:pt idx="1232">
                  <c:v>637.32</c:v>
                </c:pt>
                <c:pt idx="1233">
                  <c:v>637.82</c:v>
                </c:pt>
                <c:pt idx="1234">
                  <c:v>638.32</c:v>
                </c:pt>
                <c:pt idx="1235">
                  <c:v>638.82</c:v>
                </c:pt>
                <c:pt idx="1236">
                  <c:v>639.32</c:v>
                </c:pt>
                <c:pt idx="1237">
                  <c:v>639.82</c:v>
                </c:pt>
                <c:pt idx="1238">
                  <c:v>640.32</c:v>
                </c:pt>
                <c:pt idx="1239">
                  <c:v>640.82</c:v>
                </c:pt>
                <c:pt idx="1240">
                  <c:v>641.32</c:v>
                </c:pt>
                <c:pt idx="1241">
                  <c:v>641.82</c:v>
                </c:pt>
                <c:pt idx="1242">
                  <c:v>642.32</c:v>
                </c:pt>
                <c:pt idx="1243">
                  <c:v>642.82</c:v>
                </c:pt>
                <c:pt idx="1244">
                  <c:v>643.32</c:v>
                </c:pt>
                <c:pt idx="1245">
                  <c:v>643.82</c:v>
                </c:pt>
                <c:pt idx="1246">
                  <c:v>644.32</c:v>
                </c:pt>
                <c:pt idx="1247">
                  <c:v>644.82</c:v>
                </c:pt>
                <c:pt idx="1248">
                  <c:v>645.32</c:v>
                </c:pt>
                <c:pt idx="1249">
                  <c:v>645.82</c:v>
                </c:pt>
                <c:pt idx="1250">
                  <c:v>646.32</c:v>
                </c:pt>
                <c:pt idx="1251">
                  <c:v>646.82</c:v>
                </c:pt>
                <c:pt idx="1252">
                  <c:v>647.32</c:v>
                </c:pt>
                <c:pt idx="1253">
                  <c:v>647.82</c:v>
                </c:pt>
                <c:pt idx="1254">
                  <c:v>648.32</c:v>
                </c:pt>
                <c:pt idx="1255">
                  <c:v>648.82</c:v>
                </c:pt>
                <c:pt idx="1256">
                  <c:v>649.32</c:v>
                </c:pt>
                <c:pt idx="1257">
                  <c:v>649.82</c:v>
                </c:pt>
                <c:pt idx="1258">
                  <c:v>650.32</c:v>
                </c:pt>
                <c:pt idx="1259">
                  <c:v>650.82</c:v>
                </c:pt>
                <c:pt idx="1260">
                  <c:v>651.32</c:v>
                </c:pt>
                <c:pt idx="1261">
                  <c:v>651.82</c:v>
                </c:pt>
                <c:pt idx="1262">
                  <c:v>652.32</c:v>
                </c:pt>
                <c:pt idx="1263">
                  <c:v>652.82</c:v>
                </c:pt>
                <c:pt idx="1264">
                  <c:v>653.32</c:v>
                </c:pt>
                <c:pt idx="1265">
                  <c:v>653.82</c:v>
                </c:pt>
                <c:pt idx="1266">
                  <c:v>654.32</c:v>
                </c:pt>
                <c:pt idx="1267">
                  <c:v>654.82</c:v>
                </c:pt>
                <c:pt idx="1268">
                  <c:v>655.32</c:v>
                </c:pt>
                <c:pt idx="1269">
                  <c:v>655.82</c:v>
                </c:pt>
                <c:pt idx="1270">
                  <c:v>656.32</c:v>
                </c:pt>
                <c:pt idx="1271">
                  <c:v>656.82</c:v>
                </c:pt>
                <c:pt idx="1272">
                  <c:v>657.32</c:v>
                </c:pt>
                <c:pt idx="1273">
                  <c:v>657.82</c:v>
                </c:pt>
                <c:pt idx="1274">
                  <c:v>658.32</c:v>
                </c:pt>
                <c:pt idx="1275">
                  <c:v>658.82</c:v>
                </c:pt>
                <c:pt idx="1276">
                  <c:v>659.32</c:v>
                </c:pt>
                <c:pt idx="1277">
                  <c:v>659.82</c:v>
                </c:pt>
                <c:pt idx="1278">
                  <c:v>660.32</c:v>
                </c:pt>
                <c:pt idx="1279">
                  <c:v>660.82</c:v>
                </c:pt>
                <c:pt idx="1280">
                  <c:v>661.32</c:v>
                </c:pt>
                <c:pt idx="1281">
                  <c:v>661.82</c:v>
                </c:pt>
                <c:pt idx="1282">
                  <c:v>662.32</c:v>
                </c:pt>
                <c:pt idx="1283">
                  <c:v>662.82</c:v>
                </c:pt>
                <c:pt idx="1284">
                  <c:v>663.32</c:v>
                </c:pt>
                <c:pt idx="1285">
                  <c:v>663.82</c:v>
                </c:pt>
                <c:pt idx="1286">
                  <c:v>664.32</c:v>
                </c:pt>
                <c:pt idx="1287">
                  <c:v>664.82</c:v>
                </c:pt>
                <c:pt idx="1288">
                  <c:v>665.32</c:v>
                </c:pt>
                <c:pt idx="1289">
                  <c:v>665.82</c:v>
                </c:pt>
                <c:pt idx="1290">
                  <c:v>666.32</c:v>
                </c:pt>
                <c:pt idx="1291">
                  <c:v>666.82</c:v>
                </c:pt>
                <c:pt idx="1292">
                  <c:v>667.32</c:v>
                </c:pt>
                <c:pt idx="1293">
                  <c:v>667.82</c:v>
                </c:pt>
                <c:pt idx="1294">
                  <c:v>668.32</c:v>
                </c:pt>
                <c:pt idx="1295">
                  <c:v>668.82</c:v>
                </c:pt>
                <c:pt idx="1296">
                  <c:v>669.32</c:v>
                </c:pt>
                <c:pt idx="1297">
                  <c:v>669.82</c:v>
                </c:pt>
                <c:pt idx="1298">
                  <c:v>670.32</c:v>
                </c:pt>
                <c:pt idx="1299">
                  <c:v>670.82</c:v>
                </c:pt>
                <c:pt idx="1300">
                  <c:v>671.32</c:v>
                </c:pt>
                <c:pt idx="1301">
                  <c:v>671.82</c:v>
                </c:pt>
                <c:pt idx="1302">
                  <c:v>672.32</c:v>
                </c:pt>
                <c:pt idx="1303">
                  <c:v>672.82</c:v>
                </c:pt>
                <c:pt idx="1304">
                  <c:v>673.32</c:v>
                </c:pt>
                <c:pt idx="1305">
                  <c:v>673.82</c:v>
                </c:pt>
                <c:pt idx="1306">
                  <c:v>674.32</c:v>
                </c:pt>
                <c:pt idx="1307">
                  <c:v>674.82</c:v>
                </c:pt>
                <c:pt idx="1308">
                  <c:v>675.32</c:v>
                </c:pt>
                <c:pt idx="1309">
                  <c:v>675.82</c:v>
                </c:pt>
                <c:pt idx="1310">
                  <c:v>676.32</c:v>
                </c:pt>
                <c:pt idx="1311">
                  <c:v>676.82</c:v>
                </c:pt>
                <c:pt idx="1312">
                  <c:v>677.32</c:v>
                </c:pt>
                <c:pt idx="1313">
                  <c:v>677.82</c:v>
                </c:pt>
                <c:pt idx="1314">
                  <c:v>678.32</c:v>
                </c:pt>
                <c:pt idx="1315">
                  <c:v>678.82</c:v>
                </c:pt>
                <c:pt idx="1316">
                  <c:v>679.32</c:v>
                </c:pt>
                <c:pt idx="1317">
                  <c:v>679.82</c:v>
                </c:pt>
                <c:pt idx="1318">
                  <c:v>680.32</c:v>
                </c:pt>
                <c:pt idx="1319">
                  <c:v>680.82</c:v>
                </c:pt>
                <c:pt idx="1320">
                  <c:v>681.32</c:v>
                </c:pt>
                <c:pt idx="1321">
                  <c:v>681.82</c:v>
                </c:pt>
                <c:pt idx="1322">
                  <c:v>682.32</c:v>
                </c:pt>
                <c:pt idx="1323">
                  <c:v>682.82</c:v>
                </c:pt>
                <c:pt idx="1324">
                  <c:v>683.32</c:v>
                </c:pt>
                <c:pt idx="1325">
                  <c:v>683.82</c:v>
                </c:pt>
                <c:pt idx="1326">
                  <c:v>684.32</c:v>
                </c:pt>
                <c:pt idx="1327">
                  <c:v>684.82</c:v>
                </c:pt>
                <c:pt idx="1328">
                  <c:v>685.32</c:v>
                </c:pt>
                <c:pt idx="1329">
                  <c:v>685.82</c:v>
                </c:pt>
                <c:pt idx="1330">
                  <c:v>686.32</c:v>
                </c:pt>
                <c:pt idx="1331">
                  <c:v>686.82</c:v>
                </c:pt>
                <c:pt idx="1332">
                  <c:v>687.32</c:v>
                </c:pt>
                <c:pt idx="1333">
                  <c:v>687.82</c:v>
                </c:pt>
                <c:pt idx="1334">
                  <c:v>688.32</c:v>
                </c:pt>
                <c:pt idx="1335">
                  <c:v>688.82</c:v>
                </c:pt>
                <c:pt idx="1336">
                  <c:v>689.32</c:v>
                </c:pt>
                <c:pt idx="1337">
                  <c:v>689.82</c:v>
                </c:pt>
                <c:pt idx="1338">
                  <c:v>690.32</c:v>
                </c:pt>
                <c:pt idx="1339">
                  <c:v>690.82</c:v>
                </c:pt>
                <c:pt idx="1340">
                  <c:v>691.32</c:v>
                </c:pt>
                <c:pt idx="1341">
                  <c:v>691.82</c:v>
                </c:pt>
                <c:pt idx="1342">
                  <c:v>692.32</c:v>
                </c:pt>
                <c:pt idx="1343">
                  <c:v>692.82</c:v>
                </c:pt>
                <c:pt idx="1344">
                  <c:v>693.32</c:v>
                </c:pt>
                <c:pt idx="1345">
                  <c:v>693.82</c:v>
                </c:pt>
                <c:pt idx="1346">
                  <c:v>694.32</c:v>
                </c:pt>
                <c:pt idx="1347">
                  <c:v>694.82</c:v>
                </c:pt>
                <c:pt idx="1348">
                  <c:v>695.32</c:v>
                </c:pt>
                <c:pt idx="1349">
                  <c:v>695.82</c:v>
                </c:pt>
                <c:pt idx="1350">
                  <c:v>696.32</c:v>
                </c:pt>
                <c:pt idx="1351">
                  <c:v>696.82</c:v>
                </c:pt>
                <c:pt idx="1352">
                  <c:v>697.32</c:v>
                </c:pt>
                <c:pt idx="1353">
                  <c:v>697.82</c:v>
                </c:pt>
                <c:pt idx="1354">
                  <c:v>698.32</c:v>
                </c:pt>
                <c:pt idx="1355">
                  <c:v>698.82</c:v>
                </c:pt>
                <c:pt idx="1356">
                  <c:v>699.32</c:v>
                </c:pt>
                <c:pt idx="1357">
                  <c:v>699.82</c:v>
                </c:pt>
                <c:pt idx="1358">
                  <c:v>700.32</c:v>
                </c:pt>
                <c:pt idx="1359">
                  <c:v>700.82</c:v>
                </c:pt>
                <c:pt idx="1360">
                  <c:v>701.32</c:v>
                </c:pt>
                <c:pt idx="1361">
                  <c:v>701.82</c:v>
                </c:pt>
                <c:pt idx="1362">
                  <c:v>702.32</c:v>
                </c:pt>
                <c:pt idx="1363">
                  <c:v>702.82</c:v>
                </c:pt>
                <c:pt idx="1364">
                  <c:v>703.32</c:v>
                </c:pt>
                <c:pt idx="1365">
                  <c:v>703.82</c:v>
                </c:pt>
              </c:numCache>
            </c:numRef>
          </c:xVal>
          <c:yVal>
            <c:numRef>
              <c:f>Sheet2!$D$4:$D$1369</c:f>
              <c:numCache>
                <c:formatCode>General</c:formatCode>
                <c:ptCount val="1366"/>
                <c:pt idx="0">
                  <c:v>0</c:v>
                </c:pt>
                <c:pt idx="1">
                  <c:v>12.75</c:v>
                </c:pt>
                <c:pt idx="2">
                  <c:v>25.51</c:v>
                </c:pt>
                <c:pt idx="3">
                  <c:v>38.26</c:v>
                </c:pt>
                <c:pt idx="4">
                  <c:v>51.01</c:v>
                </c:pt>
                <c:pt idx="5">
                  <c:v>63.77</c:v>
                </c:pt>
                <c:pt idx="6">
                  <c:v>76.52</c:v>
                </c:pt>
                <c:pt idx="7">
                  <c:v>111.64</c:v>
                </c:pt>
                <c:pt idx="8">
                  <c:v>152.35</c:v>
                </c:pt>
                <c:pt idx="9">
                  <c:v>193.06</c:v>
                </c:pt>
                <c:pt idx="10">
                  <c:v>233.77</c:v>
                </c:pt>
                <c:pt idx="11">
                  <c:v>274.48</c:v>
                </c:pt>
                <c:pt idx="12">
                  <c:v>315.2</c:v>
                </c:pt>
                <c:pt idx="13">
                  <c:v>355.91</c:v>
                </c:pt>
                <c:pt idx="14">
                  <c:v>396.62</c:v>
                </c:pt>
                <c:pt idx="15">
                  <c:v>437.33</c:v>
                </c:pt>
                <c:pt idx="16">
                  <c:v>478.04</c:v>
                </c:pt>
                <c:pt idx="17">
                  <c:v>518.75</c:v>
                </c:pt>
                <c:pt idx="18">
                  <c:v>563.04</c:v>
                </c:pt>
                <c:pt idx="19">
                  <c:v>621.66</c:v>
                </c:pt>
                <c:pt idx="20">
                  <c:v>680.27</c:v>
                </c:pt>
                <c:pt idx="21">
                  <c:v>753.21</c:v>
                </c:pt>
                <c:pt idx="22">
                  <c:v>829.73</c:v>
                </c:pt>
                <c:pt idx="23">
                  <c:v>920.57</c:v>
                </c:pt>
                <c:pt idx="24">
                  <c:v>1014.99</c:v>
                </c:pt>
                <c:pt idx="25">
                  <c:v>1109.41</c:v>
                </c:pt>
                <c:pt idx="26">
                  <c:v>1215.16</c:v>
                </c:pt>
                <c:pt idx="27">
                  <c:v>1323.07</c:v>
                </c:pt>
                <c:pt idx="28">
                  <c:v>1430.98</c:v>
                </c:pt>
                <c:pt idx="29">
                  <c:v>1538.89</c:v>
                </c:pt>
                <c:pt idx="30">
                  <c:v>1646.8</c:v>
                </c:pt>
                <c:pt idx="31">
                  <c:v>1754.71</c:v>
                </c:pt>
                <c:pt idx="32">
                  <c:v>1868.22</c:v>
                </c:pt>
                <c:pt idx="33">
                  <c:v>1999.43</c:v>
                </c:pt>
                <c:pt idx="34">
                  <c:v>2130.63</c:v>
                </c:pt>
                <c:pt idx="35">
                  <c:v>2261.84</c:v>
                </c:pt>
                <c:pt idx="36">
                  <c:v>2393.05</c:v>
                </c:pt>
                <c:pt idx="37">
                  <c:v>2524.26</c:v>
                </c:pt>
                <c:pt idx="38">
                  <c:v>2655.47</c:v>
                </c:pt>
                <c:pt idx="39">
                  <c:v>2786.68</c:v>
                </c:pt>
                <c:pt idx="40">
                  <c:v>2917.89</c:v>
                </c:pt>
                <c:pt idx="41">
                  <c:v>3049.1</c:v>
                </c:pt>
                <c:pt idx="42">
                  <c:v>3180.3</c:v>
                </c:pt>
                <c:pt idx="43">
                  <c:v>3311.51</c:v>
                </c:pt>
                <c:pt idx="44">
                  <c:v>3442.72</c:v>
                </c:pt>
                <c:pt idx="45">
                  <c:v>3590.38</c:v>
                </c:pt>
                <c:pt idx="46">
                  <c:v>3749.3</c:v>
                </c:pt>
                <c:pt idx="47">
                  <c:v>3908.22</c:v>
                </c:pt>
                <c:pt idx="48">
                  <c:v>4079.92</c:v>
                </c:pt>
                <c:pt idx="49">
                  <c:v>4254.04</c:v>
                </c:pt>
                <c:pt idx="50">
                  <c:v>4428.17</c:v>
                </c:pt>
                <c:pt idx="51">
                  <c:v>4602.3</c:v>
                </c:pt>
                <c:pt idx="52">
                  <c:v>4794.69</c:v>
                </c:pt>
                <c:pt idx="53">
                  <c:v>4987.46</c:v>
                </c:pt>
                <c:pt idx="54">
                  <c:v>5180.22</c:v>
                </c:pt>
                <c:pt idx="55">
                  <c:v>5372.99</c:v>
                </c:pt>
                <c:pt idx="56">
                  <c:v>5565.76</c:v>
                </c:pt>
                <c:pt idx="57">
                  <c:v>5758.52</c:v>
                </c:pt>
                <c:pt idx="58">
                  <c:v>5951.29</c:v>
                </c:pt>
                <c:pt idx="59">
                  <c:v>6144.06</c:v>
                </c:pt>
                <c:pt idx="60">
                  <c:v>6337.14</c:v>
                </c:pt>
                <c:pt idx="61">
                  <c:v>6545.6</c:v>
                </c:pt>
                <c:pt idx="62">
                  <c:v>6754.06</c:v>
                </c:pt>
                <c:pt idx="63">
                  <c:v>6971.18</c:v>
                </c:pt>
                <c:pt idx="64">
                  <c:v>7188.47</c:v>
                </c:pt>
                <c:pt idx="65">
                  <c:v>7405.76</c:v>
                </c:pt>
                <c:pt idx="66">
                  <c:v>7631.7</c:v>
                </c:pt>
                <c:pt idx="67">
                  <c:v>7864.52</c:v>
                </c:pt>
                <c:pt idx="68">
                  <c:v>8127.93</c:v>
                </c:pt>
                <c:pt idx="69">
                  <c:v>8393.29</c:v>
                </c:pt>
                <c:pt idx="70">
                  <c:v>8658.65</c:v>
                </c:pt>
                <c:pt idx="71">
                  <c:v>8924.01</c:v>
                </c:pt>
                <c:pt idx="72">
                  <c:v>9189.38</c:v>
                </c:pt>
                <c:pt idx="73">
                  <c:v>9454.74</c:v>
                </c:pt>
                <c:pt idx="74">
                  <c:v>9720.1</c:v>
                </c:pt>
                <c:pt idx="75">
                  <c:v>9985.46</c:v>
                </c:pt>
                <c:pt idx="76">
                  <c:v>10250.82</c:v>
                </c:pt>
                <c:pt idx="77">
                  <c:v>10516.18</c:v>
                </c:pt>
                <c:pt idx="78">
                  <c:v>10781.54</c:v>
                </c:pt>
                <c:pt idx="79">
                  <c:v>11061.38</c:v>
                </c:pt>
                <c:pt idx="80">
                  <c:v>11344.66</c:v>
                </c:pt>
                <c:pt idx="81">
                  <c:v>11644.81</c:v>
                </c:pt>
                <c:pt idx="82">
                  <c:v>11958.73</c:v>
                </c:pt>
                <c:pt idx="83">
                  <c:v>12272.65</c:v>
                </c:pt>
                <c:pt idx="84">
                  <c:v>12593.98</c:v>
                </c:pt>
                <c:pt idx="85">
                  <c:v>12925.56</c:v>
                </c:pt>
                <c:pt idx="86">
                  <c:v>13257.14</c:v>
                </c:pt>
                <c:pt idx="87">
                  <c:v>13588.72</c:v>
                </c:pt>
                <c:pt idx="88">
                  <c:v>13926.29</c:v>
                </c:pt>
                <c:pt idx="89">
                  <c:v>14285.09</c:v>
                </c:pt>
                <c:pt idx="90">
                  <c:v>14644.13</c:v>
                </c:pt>
                <c:pt idx="91">
                  <c:v>15021.17</c:v>
                </c:pt>
                <c:pt idx="92">
                  <c:v>15406.46</c:v>
                </c:pt>
                <c:pt idx="93">
                  <c:v>15791.75</c:v>
                </c:pt>
                <c:pt idx="94">
                  <c:v>16177.03</c:v>
                </c:pt>
                <c:pt idx="95">
                  <c:v>16562.32</c:v>
                </c:pt>
                <c:pt idx="96">
                  <c:v>16947.61</c:v>
                </c:pt>
                <c:pt idx="97">
                  <c:v>17332.9</c:v>
                </c:pt>
                <c:pt idx="98">
                  <c:v>17718.18</c:v>
                </c:pt>
                <c:pt idx="99">
                  <c:v>18103.47</c:v>
                </c:pt>
                <c:pt idx="100">
                  <c:v>18488.76</c:v>
                </c:pt>
                <c:pt idx="101">
                  <c:v>18848.54</c:v>
                </c:pt>
                <c:pt idx="102">
                  <c:v>19231.85</c:v>
                </c:pt>
                <c:pt idx="103">
                  <c:v>19620.33</c:v>
                </c:pt>
                <c:pt idx="104">
                  <c:v>20008.8</c:v>
                </c:pt>
                <c:pt idx="105">
                  <c:v>20397.28</c:v>
                </c:pt>
                <c:pt idx="106">
                  <c:v>20785.76</c:v>
                </c:pt>
                <c:pt idx="107">
                  <c:v>21129.5</c:v>
                </c:pt>
                <c:pt idx="108">
                  <c:v>21462.06</c:v>
                </c:pt>
                <c:pt idx="109">
                  <c:v>21794.62</c:v>
                </c:pt>
                <c:pt idx="110">
                  <c:v>22127.18</c:v>
                </c:pt>
                <c:pt idx="111">
                  <c:v>22470.42</c:v>
                </c:pt>
                <c:pt idx="112">
                  <c:v>22819.16</c:v>
                </c:pt>
                <c:pt idx="113">
                  <c:v>23167.91</c:v>
                </c:pt>
                <c:pt idx="114">
                  <c:v>23516.65</c:v>
                </c:pt>
                <c:pt idx="115">
                  <c:v>23865.4</c:v>
                </c:pt>
                <c:pt idx="116">
                  <c:v>24214.15</c:v>
                </c:pt>
                <c:pt idx="117">
                  <c:v>24562.89</c:v>
                </c:pt>
                <c:pt idx="118">
                  <c:v>24926.49</c:v>
                </c:pt>
                <c:pt idx="119">
                  <c:v>25272.78</c:v>
                </c:pt>
                <c:pt idx="120">
                  <c:v>25619.07</c:v>
                </c:pt>
                <c:pt idx="121">
                  <c:v>25936.72</c:v>
                </c:pt>
                <c:pt idx="122">
                  <c:v>26247.21</c:v>
                </c:pt>
                <c:pt idx="123">
                  <c:v>26529.05</c:v>
                </c:pt>
                <c:pt idx="124">
                  <c:v>26803.73</c:v>
                </c:pt>
                <c:pt idx="125">
                  <c:v>27078.41</c:v>
                </c:pt>
                <c:pt idx="126">
                  <c:v>27333.49</c:v>
                </c:pt>
                <c:pt idx="127">
                  <c:v>27587.08</c:v>
                </c:pt>
                <c:pt idx="128">
                  <c:v>27840.67</c:v>
                </c:pt>
                <c:pt idx="129">
                  <c:v>28094.26</c:v>
                </c:pt>
                <c:pt idx="130">
                  <c:v>28347.84</c:v>
                </c:pt>
                <c:pt idx="131">
                  <c:v>28607.81</c:v>
                </c:pt>
                <c:pt idx="132">
                  <c:v>28874.74</c:v>
                </c:pt>
                <c:pt idx="133">
                  <c:v>29106.26</c:v>
                </c:pt>
                <c:pt idx="134">
                  <c:v>29358.86</c:v>
                </c:pt>
                <c:pt idx="135">
                  <c:v>29614.9</c:v>
                </c:pt>
                <c:pt idx="136">
                  <c:v>29870.94</c:v>
                </c:pt>
                <c:pt idx="137">
                  <c:v>30136.91</c:v>
                </c:pt>
                <c:pt idx="138">
                  <c:v>30403.75</c:v>
                </c:pt>
                <c:pt idx="139">
                  <c:v>30670.58</c:v>
                </c:pt>
                <c:pt idx="140">
                  <c:v>30937.41</c:v>
                </c:pt>
                <c:pt idx="141">
                  <c:v>31204.24</c:v>
                </c:pt>
                <c:pt idx="142">
                  <c:v>31471.07</c:v>
                </c:pt>
                <c:pt idx="143">
                  <c:v>31737.91</c:v>
                </c:pt>
                <c:pt idx="144">
                  <c:v>32004.74</c:v>
                </c:pt>
                <c:pt idx="145">
                  <c:v>32238.68</c:v>
                </c:pt>
                <c:pt idx="146">
                  <c:v>32450.08</c:v>
                </c:pt>
                <c:pt idx="147">
                  <c:v>32661.49</c:v>
                </c:pt>
                <c:pt idx="148">
                  <c:v>32847.35</c:v>
                </c:pt>
                <c:pt idx="149">
                  <c:v>33028.34</c:v>
                </c:pt>
                <c:pt idx="150">
                  <c:v>33209.34</c:v>
                </c:pt>
                <c:pt idx="151">
                  <c:v>33394.45</c:v>
                </c:pt>
                <c:pt idx="152">
                  <c:v>33547.5</c:v>
                </c:pt>
                <c:pt idx="153">
                  <c:v>33699.8</c:v>
                </c:pt>
                <c:pt idx="154">
                  <c:v>33852.1</c:v>
                </c:pt>
                <c:pt idx="155">
                  <c:v>34004.4</c:v>
                </c:pt>
                <c:pt idx="156">
                  <c:v>34156.7</c:v>
                </c:pt>
                <c:pt idx="157">
                  <c:v>34309</c:v>
                </c:pt>
                <c:pt idx="158">
                  <c:v>34461.3</c:v>
                </c:pt>
                <c:pt idx="159">
                  <c:v>34613.6</c:v>
                </c:pt>
                <c:pt idx="160">
                  <c:v>34765.27</c:v>
                </c:pt>
                <c:pt idx="161">
                  <c:v>34886.18</c:v>
                </c:pt>
                <c:pt idx="162">
                  <c:v>35017.76</c:v>
                </c:pt>
                <c:pt idx="163">
                  <c:v>35137.06</c:v>
                </c:pt>
                <c:pt idx="164">
                  <c:v>35256.01</c:v>
                </c:pt>
                <c:pt idx="165">
                  <c:v>35374.95</c:v>
                </c:pt>
                <c:pt idx="166">
                  <c:v>35476.59</c:v>
                </c:pt>
                <c:pt idx="167">
                  <c:v>35564.5</c:v>
                </c:pt>
                <c:pt idx="168">
                  <c:v>35591.2</c:v>
                </c:pt>
                <c:pt idx="169">
                  <c:v>35614</c:v>
                </c:pt>
                <c:pt idx="170">
                  <c:v>35636.81</c:v>
                </c:pt>
                <c:pt idx="171">
                  <c:v>35659.62</c:v>
                </c:pt>
                <c:pt idx="172">
                  <c:v>35682.43</c:v>
                </c:pt>
                <c:pt idx="173">
                  <c:v>35705.24</c:v>
                </c:pt>
                <c:pt idx="174">
                  <c:v>35728.04</c:v>
                </c:pt>
                <c:pt idx="175">
                  <c:v>35750.85</c:v>
                </c:pt>
                <c:pt idx="176">
                  <c:v>35773.66</c:v>
                </c:pt>
                <c:pt idx="177">
                  <c:v>35796.47</c:v>
                </c:pt>
                <c:pt idx="178">
                  <c:v>35819.28</c:v>
                </c:pt>
                <c:pt idx="179">
                  <c:v>35813.13</c:v>
                </c:pt>
                <c:pt idx="180">
                  <c:v>35800.09</c:v>
                </c:pt>
                <c:pt idx="181">
                  <c:v>35753.32</c:v>
                </c:pt>
                <c:pt idx="182">
                  <c:v>35679.01</c:v>
                </c:pt>
                <c:pt idx="183">
                  <c:v>35604.7</c:v>
                </c:pt>
                <c:pt idx="184">
                  <c:v>35515.56</c:v>
                </c:pt>
                <c:pt idx="185">
                  <c:v>35405.93</c:v>
                </c:pt>
                <c:pt idx="186">
                  <c:v>35296.31</c:v>
                </c:pt>
                <c:pt idx="187">
                  <c:v>35186.68</c:v>
                </c:pt>
                <c:pt idx="188">
                  <c:v>35065.07</c:v>
                </c:pt>
                <c:pt idx="189">
                  <c:v>34901</c:v>
                </c:pt>
                <c:pt idx="190">
                  <c:v>34736.44</c:v>
                </c:pt>
                <c:pt idx="191">
                  <c:v>34535.89</c:v>
                </c:pt>
                <c:pt idx="192">
                  <c:v>34318.85</c:v>
                </c:pt>
                <c:pt idx="193">
                  <c:v>34101.8</c:v>
                </c:pt>
                <c:pt idx="194">
                  <c:v>33884.76</c:v>
                </c:pt>
                <c:pt idx="195">
                  <c:v>33667.71</c:v>
                </c:pt>
                <c:pt idx="196">
                  <c:v>33450.66</c:v>
                </c:pt>
                <c:pt idx="197">
                  <c:v>33233.62</c:v>
                </c:pt>
                <c:pt idx="198">
                  <c:v>33016.57</c:v>
                </c:pt>
                <c:pt idx="199">
                  <c:v>32799.52</c:v>
                </c:pt>
                <c:pt idx="200">
                  <c:v>32582.48</c:v>
                </c:pt>
                <c:pt idx="201">
                  <c:v>32378.18</c:v>
                </c:pt>
                <c:pt idx="202">
                  <c:v>32126.83</c:v>
                </c:pt>
                <c:pt idx="203">
                  <c:v>31865.15</c:v>
                </c:pt>
                <c:pt idx="204">
                  <c:v>31603.47</c:v>
                </c:pt>
                <c:pt idx="205">
                  <c:v>31341.79</c:v>
                </c:pt>
                <c:pt idx="206">
                  <c:v>31080.11</c:v>
                </c:pt>
                <c:pt idx="207">
                  <c:v>30840.79</c:v>
                </c:pt>
                <c:pt idx="208">
                  <c:v>30607.07</c:v>
                </c:pt>
                <c:pt idx="209">
                  <c:v>30373.34</c:v>
                </c:pt>
                <c:pt idx="210">
                  <c:v>30139.62</c:v>
                </c:pt>
                <c:pt idx="211">
                  <c:v>29884.53</c:v>
                </c:pt>
                <c:pt idx="212">
                  <c:v>29618.44</c:v>
                </c:pt>
                <c:pt idx="213">
                  <c:v>29352.34</c:v>
                </c:pt>
                <c:pt idx="214">
                  <c:v>29086.24</c:v>
                </c:pt>
                <c:pt idx="215">
                  <c:v>28820.15</c:v>
                </c:pt>
                <c:pt idx="216">
                  <c:v>28554.05</c:v>
                </c:pt>
                <c:pt idx="217">
                  <c:v>28287.95</c:v>
                </c:pt>
                <c:pt idx="218">
                  <c:v>27981.41</c:v>
                </c:pt>
                <c:pt idx="219">
                  <c:v>27666.51</c:v>
                </c:pt>
                <c:pt idx="220">
                  <c:v>27351.61</c:v>
                </c:pt>
                <c:pt idx="221">
                  <c:v>27051.03</c:v>
                </c:pt>
                <c:pt idx="222">
                  <c:v>26754.03</c:v>
                </c:pt>
                <c:pt idx="223">
                  <c:v>26471.36</c:v>
                </c:pt>
                <c:pt idx="224">
                  <c:v>26192.26</c:v>
                </c:pt>
                <c:pt idx="225">
                  <c:v>25913.17</c:v>
                </c:pt>
                <c:pt idx="226">
                  <c:v>25639.28</c:v>
                </c:pt>
                <c:pt idx="227">
                  <c:v>25361.91</c:v>
                </c:pt>
                <c:pt idx="228">
                  <c:v>25084.53</c:v>
                </c:pt>
                <c:pt idx="229">
                  <c:v>24807.15</c:v>
                </c:pt>
                <c:pt idx="230">
                  <c:v>24529.77</c:v>
                </c:pt>
                <c:pt idx="231">
                  <c:v>24251.66</c:v>
                </c:pt>
                <c:pt idx="232">
                  <c:v>23944.81</c:v>
                </c:pt>
                <c:pt idx="233">
                  <c:v>23655.66</c:v>
                </c:pt>
                <c:pt idx="234">
                  <c:v>23324.32</c:v>
                </c:pt>
                <c:pt idx="235">
                  <c:v>22986.12</c:v>
                </c:pt>
                <c:pt idx="236">
                  <c:v>22647.93</c:v>
                </c:pt>
                <c:pt idx="237">
                  <c:v>22312.37</c:v>
                </c:pt>
                <c:pt idx="238">
                  <c:v>21986.68</c:v>
                </c:pt>
                <c:pt idx="239">
                  <c:v>21660.99</c:v>
                </c:pt>
                <c:pt idx="240">
                  <c:v>21335.29</c:v>
                </c:pt>
                <c:pt idx="241">
                  <c:v>21009.6</c:v>
                </c:pt>
                <c:pt idx="242">
                  <c:v>20683.91</c:v>
                </c:pt>
                <c:pt idx="243">
                  <c:v>20358.22</c:v>
                </c:pt>
                <c:pt idx="244">
                  <c:v>20032.53</c:v>
                </c:pt>
                <c:pt idx="245">
                  <c:v>19723.28</c:v>
                </c:pt>
                <c:pt idx="246">
                  <c:v>19425.3</c:v>
                </c:pt>
                <c:pt idx="247">
                  <c:v>19131.72</c:v>
                </c:pt>
                <c:pt idx="248">
                  <c:v>18863.44</c:v>
                </c:pt>
                <c:pt idx="249">
                  <c:v>18601.99</c:v>
                </c:pt>
                <c:pt idx="250">
                  <c:v>18353.06</c:v>
                </c:pt>
                <c:pt idx="251">
                  <c:v>18095.89</c:v>
                </c:pt>
                <c:pt idx="252">
                  <c:v>17855.84</c:v>
                </c:pt>
                <c:pt idx="253">
                  <c:v>17625.31</c:v>
                </c:pt>
                <c:pt idx="254">
                  <c:v>17394.77</c:v>
                </c:pt>
                <c:pt idx="255">
                  <c:v>17164.24</c:v>
                </c:pt>
                <c:pt idx="256">
                  <c:v>16933.7</c:v>
                </c:pt>
                <c:pt idx="257">
                  <c:v>16703.17</c:v>
                </c:pt>
                <c:pt idx="258">
                  <c:v>16472.63</c:v>
                </c:pt>
                <c:pt idx="259">
                  <c:v>16242.1</c:v>
                </c:pt>
                <c:pt idx="260">
                  <c:v>16011.88</c:v>
                </c:pt>
                <c:pt idx="261">
                  <c:v>15797.04</c:v>
                </c:pt>
                <c:pt idx="262">
                  <c:v>15560.85</c:v>
                </c:pt>
                <c:pt idx="263">
                  <c:v>15323.27</c:v>
                </c:pt>
                <c:pt idx="264">
                  <c:v>15085.87</c:v>
                </c:pt>
                <c:pt idx="265">
                  <c:v>14848.47</c:v>
                </c:pt>
                <c:pt idx="266">
                  <c:v>14619.72</c:v>
                </c:pt>
                <c:pt idx="267">
                  <c:v>14397.84</c:v>
                </c:pt>
                <c:pt idx="268">
                  <c:v>14206.56</c:v>
                </c:pt>
                <c:pt idx="269">
                  <c:v>14017.23</c:v>
                </c:pt>
                <c:pt idx="270">
                  <c:v>13827.9</c:v>
                </c:pt>
                <c:pt idx="271">
                  <c:v>13638.56</c:v>
                </c:pt>
                <c:pt idx="272">
                  <c:v>13449.23</c:v>
                </c:pt>
                <c:pt idx="273">
                  <c:v>13259.9</c:v>
                </c:pt>
                <c:pt idx="274">
                  <c:v>13070.56</c:v>
                </c:pt>
                <c:pt idx="275">
                  <c:v>12881.23</c:v>
                </c:pt>
                <c:pt idx="276">
                  <c:v>12691.9</c:v>
                </c:pt>
                <c:pt idx="277">
                  <c:v>12502.57</c:v>
                </c:pt>
                <c:pt idx="278">
                  <c:v>12313.23</c:v>
                </c:pt>
                <c:pt idx="279">
                  <c:v>12138.38</c:v>
                </c:pt>
                <c:pt idx="280">
                  <c:v>11966.97</c:v>
                </c:pt>
                <c:pt idx="281">
                  <c:v>11812.42</c:v>
                </c:pt>
                <c:pt idx="282">
                  <c:v>11671.65</c:v>
                </c:pt>
                <c:pt idx="283">
                  <c:v>11530.88</c:v>
                </c:pt>
                <c:pt idx="284">
                  <c:v>11397.52</c:v>
                </c:pt>
                <c:pt idx="285">
                  <c:v>11274.4</c:v>
                </c:pt>
                <c:pt idx="286">
                  <c:v>11161.32</c:v>
                </c:pt>
                <c:pt idx="287">
                  <c:v>11053.41</c:v>
                </c:pt>
                <c:pt idx="288">
                  <c:v>10951.49</c:v>
                </c:pt>
                <c:pt idx="289">
                  <c:v>10870.8</c:v>
                </c:pt>
                <c:pt idx="290">
                  <c:v>10790.36</c:v>
                </c:pt>
                <c:pt idx="291">
                  <c:v>10727.91</c:v>
                </c:pt>
                <c:pt idx="292">
                  <c:v>10681.11</c:v>
                </c:pt>
                <c:pt idx="293">
                  <c:v>10655.36</c:v>
                </c:pt>
                <c:pt idx="294">
                  <c:v>10629.61</c:v>
                </c:pt>
                <c:pt idx="295">
                  <c:v>10603.85</c:v>
                </c:pt>
                <c:pt idx="296">
                  <c:v>10578.1</c:v>
                </c:pt>
                <c:pt idx="297">
                  <c:v>10552.35</c:v>
                </c:pt>
                <c:pt idx="298">
                  <c:v>10526.6</c:v>
                </c:pt>
                <c:pt idx="299">
                  <c:v>10500.85</c:v>
                </c:pt>
                <c:pt idx="300">
                  <c:v>10475.1</c:v>
                </c:pt>
                <c:pt idx="301">
                  <c:v>10449.35</c:v>
                </c:pt>
                <c:pt idx="302">
                  <c:v>10447.13</c:v>
                </c:pt>
                <c:pt idx="303">
                  <c:v>10467.57</c:v>
                </c:pt>
                <c:pt idx="304">
                  <c:v>10490.87</c:v>
                </c:pt>
                <c:pt idx="305">
                  <c:v>10531.68</c:v>
                </c:pt>
                <c:pt idx="306">
                  <c:v>10575.33</c:v>
                </c:pt>
                <c:pt idx="307">
                  <c:v>10632.42</c:v>
                </c:pt>
                <c:pt idx="308">
                  <c:v>10696.43</c:v>
                </c:pt>
                <c:pt idx="309">
                  <c:v>10760.44</c:v>
                </c:pt>
                <c:pt idx="310">
                  <c:v>10824.45</c:v>
                </c:pt>
                <c:pt idx="311">
                  <c:v>10902.22</c:v>
                </c:pt>
                <c:pt idx="312">
                  <c:v>10996.4</c:v>
                </c:pt>
                <c:pt idx="313">
                  <c:v>11090.57</c:v>
                </c:pt>
                <c:pt idx="314">
                  <c:v>11184.75</c:v>
                </c:pt>
                <c:pt idx="315">
                  <c:v>11278.92</c:v>
                </c:pt>
                <c:pt idx="316">
                  <c:v>11373.1</c:v>
                </c:pt>
                <c:pt idx="317">
                  <c:v>11467.28</c:v>
                </c:pt>
                <c:pt idx="318">
                  <c:v>11602.17</c:v>
                </c:pt>
                <c:pt idx="319">
                  <c:v>11759.87</c:v>
                </c:pt>
                <c:pt idx="320">
                  <c:v>11917.56</c:v>
                </c:pt>
                <c:pt idx="321">
                  <c:v>12075.26</c:v>
                </c:pt>
                <c:pt idx="322">
                  <c:v>12232.95</c:v>
                </c:pt>
                <c:pt idx="323">
                  <c:v>12390.65</c:v>
                </c:pt>
                <c:pt idx="324">
                  <c:v>12548.34</c:v>
                </c:pt>
                <c:pt idx="325">
                  <c:v>12706.04</c:v>
                </c:pt>
                <c:pt idx="326">
                  <c:v>12866.8</c:v>
                </c:pt>
                <c:pt idx="327">
                  <c:v>13030.38</c:v>
                </c:pt>
                <c:pt idx="328">
                  <c:v>13193.96</c:v>
                </c:pt>
                <c:pt idx="329">
                  <c:v>13361.1</c:v>
                </c:pt>
                <c:pt idx="330">
                  <c:v>13540.87</c:v>
                </c:pt>
                <c:pt idx="331">
                  <c:v>13709.77</c:v>
                </c:pt>
                <c:pt idx="332">
                  <c:v>13902.29</c:v>
                </c:pt>
                <c:pt idx="333">
                  <c:v>14098.37</c:v>
                </c:pt>
                <c:pt idx="334">
                  <c:v>14328.17</c:v>
                </c:pt>
                <c:pt idx="335">
                  <c:v>14561.4</c:v>
                </c:pt>
                <c:pt idx="336">
                  <c:v>14794.64</c:v>
                </c:pt>
                <c:pt idx="337">
                  <c:v>14992.8</c:v>
                </c:pt>
                <c:pt idx="338">
                  <c:v>15168.64</c:v>
                </c:pt>
                <c:pt idx="339">
                  <c:v>15344.49</c:v>
                </c:pt>
                <c:pt idx="340">
                  <c:v>15520.33</c:v>
                </c:pt>
                <c:pt idx="341">
                  <c:v>15696.18</c:v>
                </c:pt>
                <c:pt idx="342">
                  <c:v>15872.02</c:v>
                </c:pt>
                <c:pt idx="343">
                  <c:v>16047.87</c:v>
                </c:pt>
                <c:pt idx="344">
                  <c:v>16223.71</c:v>
                </c:pt>
                <c:pt idx="345">
                  <c:v>16399.55</c:v>
                </c:pt>
                <c:pt idx="346">
                  <c:v>16575.4</c:v>
                </c:pt>
                <c:pt idx="347">
                  <c:v>16742.44</c:v>
                </c:pt>
                <c:pt idx="348">
                  <c:v>16884.44</c:v>
                </c:pt>
                <c:pt idx="349">
                  <c:v>17017.64</c:v>
                </c:pt>
                <c:pt idx="350">
                  <c:v>17125.8</c:v>
                </c:pt>
                <c:pt idx="351">
                  <c:v>17238.07</c:v>
                </c:pt>
                <c:pt idx="352">
                  <c:v>17340.26</c:v>
                </c:pt>
                <c:pt idx="353">
                  <c:v>17440.08</c:v>
                </c:pt>
                <c:pt idx="354">
                  <c:v>17539.89</c:v>
                </c:pt>
                <c:pt idx="355">
                  <c:v>17639.71</c:v>
                </c:pt>
                <c:pt idx="356">
                  <c:v>17739.53</c:v>
                </c:pt>
                <c:pt idx="357">
                  <c:v>17839.34</c:v>
                </c:pt>
                <c:pt idx="358">
                  <c:v>17939.16</c:v>
                </c:pt>
                <c:pt idx="359">
                  <c:v>18051.05</c:v>
                </c:pt>
                <c:pt idx="360">
                  <c:v>18177.11</c:v>
                </c:pt>
                <c:pt idx="361">
                  <c:v>18303.16</c:v>
                </c:pt>
                <c:pt idx="362">
                  <c:v>18439.9</c:v>
                </c:pt>
                <c:pt idx="363">
                  <c:v>18581.65</c:v>
                </c:pt>
                <c:pt idx="364">
                  <c:v>18723.41</c:v>
                </c:pt>
                <c:pt idx="365">
                  <c:v>18867.36</c:v>
                </c:pt>
                <c:pt idx="366">
                  <c:v>19013.04</c:v>
                </c:pt>
                <c:pt idx="367">
                  <c:v>19158.71</c:v>
                </c:pt>
                <c:pt idx="368">
                  <c:v>19304.39</c:v>
                </c:pt>
                <c:pt idx="369">
                  <c:v>19450.07</c:v>
                </c:pt>
                <c:pt idx="370">
                  <c:v>19603.99</c:v>
                </c:pt>
                <c:pt idx="371">
                  <c:v>19767.57</c:v>
                </c:pt>
                <c:pt idx="372">
                  <c:v>19931.15</c:v>
                </c:pt>
                <c:pt idx="373">
                  <c:v>20106.55</c:v>
                </c:pt>
                <c:pt idx="374">
                  <c:v>20288.03</c:v>
                </c:pt>
                <c:pt idx="375">
                  <c:v>20472</c:v>
                </c:pt>
                <c:pt idx="376">
                  <c:v>20680.22</c:v>
                </c:pt>
                <c:pt idx="377">
                  <c:v>20888.44</c:v>
                </c:pt>
                <c:pt idx="378">
                  <c:v>21096.66</c:v>
                </c:pt>
                <c:pt idx="379">
                  <c:v>21304.87</c:v>
                </c:pt>
                <c:pt idx="380">
                  <c:v>21513.09</c:v>
                </c:pt>
                <c:pt idx="381">
                  <c:v>21721.31</c:v>
                </c:pt>
                <c:pt idx="382">
                  <c:v>21929.52</c:v>
                </c:pt>
                <c:pt idx="383">
                  <c:v>22137.74</c:v>
                </c:pt>
                <c:pt idx="384">
                  <c:v>22345.96</c:v>
                </c:pt>
                <c:pt idx="385">
                  <c:v>22554.18</c:v>
                </c:pt>
                <c:pt idx="386">
                  <c:v>22742.32</c:v>
                </c:pt>
                <c:pt idx="387">
                  <c:v>22920.13</c:v>
                </c:pt>
                <c:pt idx="388">
                  <c:v>23097.93</c:v>
                </c:pt>
                <c:pt idx="389">
                  <c:v>23275.74</c:v>
                </c:pt>
                <c:pt idx="390">
                  <c:v>23453.55</c:v>
                </c:pt>
                <c:pt idx="391">
                  <c:v>23631.35</c:v>
                </c:pt>
                <c:pt idx="392">
                  <c:v>23794.37</c:v>
                </c:pt>
                <c:pt idx="393">
                  <c:v>23915.27</c:v>
                </c:pt>
                <c:pt idx="394">
                  <c:v>24036.18</c:v>
                </c:pt>
                <c:pt idx="395">
                  <c:v>24157.09</c:v>
                </c:pt>
                <c:pt idx="396">
                  <c:v>24278</c:v>
                </c:pt>
                <c:pt idx="397">
                  <c:v>24398.91</c:v>
                </c:pt>
                <c:pt idx="398">
                  <c:v>24519.82</c:v>
                </c:pt>
                <c:pt idx="399">
                  <c:v>24640.72</c:v>
                </c:pt>
                <c:pt idx="400">
                  <c:v>24761.63</c:v>
                </c:pt>
                <c:pt idx="401">
                  <c:v>24882.54</c:v>
                </c:pt>
                <c:pt idx="402">
                  <c:v>25015.05</c:v>
                </c:pt>
                <c:pt idx="403">
                  <c:v>25114.43</c:v>
                </c:pt>
                <c:pt idx="404">
                  <c:v>25208.12</c:v>
                </c:pt>
                <c:pt idx="405">
                  <c:v>25266.79</c:v>
                </c:pt>
                <c:pt idx="406">
                  <c:v>25319.77</c:v>
                </c:pt>
                <c:pt idx="407">
                  <c:v>25345.87</c:v>
                </c:pt>
                <c:pt idx="408">
                  <c:v>25359.78</c:v>
                </c:pt>
                <c:pt idx="409">
                  <c:v>25399.51</c:v>
                </c:pt>
                <c:pt idx="410">
                  <c:v>25441.89</c:v>
                </c:pt>
                <c:pt idx="411">
                  <c:v>25478.41</c:v>
                </c:pt>
                <c:pt idx="412">
                  <c:v>25493.13</c:v>
                </c:pt>
                <c:pt idx="413">
                  <c:v>25507.84</c:v>
                </c:pt>
                <c:pt idx="414">
                  <c:v>25522.56</c:v>
                </c:pt>
                <c:pt idx="415">
                  <c:v>25548.95</c:v>
                </c:pt>
                <c:pt idx="416">
                  <c:v>25580.34</c:v>
                </c:pt>
                <c:pt idx="417">
                  <c:v>25611.73</c:v>
                </c:pt>
                <c:pt idx="418">
                  <c:v>25610.82</c:v>
                </c:pt>
                <c:pt idx="419">
                  <c:v>25601.5</c:v>
                </c:pt>
                <c:pt idx="420">
                  <c:v>25597.16</c:v>
                </c:pt>
                <c:pt idx="421">
                  <c:v>25607.9</c:v>
                </c:pt>
                <c:pt idx="422">
                  <c:v>25647.17</c:v>
                </c:pt>
                <c:pt idx="423">
                  <c:v>25688.86</c:v>
                </c:pt>
                <c:pt idx="424">
                  <c:v>25730.55</c:v>
                </c:pt>
                <c:pt idx="425">
                  <c:v>25772.24</c:v>
                </c:pt>
                <c:pt idx="426">
                  <c:v>25813.94</c:v>
                </c:pt>
                <c:pt idx="427">
                  <c:v>25855.63</c:v>
                </c:pt>
                <c:pt idx="428">
                  <c:v>25897.32</c:v>
                </c:pt>
                <c:pt idx="429">
                  <c:v>25931.89</c:v>
                </c:pt>
                <c:pt idx="430">
                  <c:v>25941.21</c:v>
                </c:pt>
                <c:pt idx="431">
                  <c:v>25948.96</c:v>
                </c:pt>
                <c:pt idx="432">
                  <c:v>25939.88</c:v>
                </c:pt>
                <c:pt idx="433">
                  <c:v>25923.69</c:v>
                </c:pt>
                <c:pt idx="434">
                  <c:v>25894.08</c:v>
                </c:pt>
                <c:pt idx="435">
                  <c:v>25869.56</c:v>
                </c:pt>
                <c:pt idx="436">
                  <c:v>25845.03</c:v>
                </c:pt>
                <c:pt idx="437">
                  <c:v>25843.01</c:v>
                </c:pt>
                <c:pt idx="438">
                  <c:v>25864.42</c:v>
                </c:pt>
                <c:pt idx="439">
                  <c:v>25890.91</c:v>
                </c:pt>
                <c:pt idx="440">
                  <c:v>25917.39</c:v>
                </c:pt>
                <c:pt idx="441">
                  <c:v>25943.88</c:v>
                </c:pt>
                <c:pt idx="442">
                  <c:v>25970.37</c:v>
                </c:pt>
                <c:pt idx="443">
                  <c:v>25996.85</c:v>
                </c:pt>
                <c:pt idx="444">
                  <c:v>26023.34</c:v>
                </c:pt>
                <c:pt idx="445">
                  <c:v>26049.83</c:v>
                </c:pt>
                <c:pt idx="446">
                  <c:v>26076.31</c:v>
                </c:pt>
                <c:pt idx="447">
                  <c:v>26107.2</c:v>
                </c:pt>
                <c:pt idx="448">
                  <c:v>26150.61</c:v>
                </c:pt>
                <c:pt idx="449">
                  <c:v>26202.64</c:v>
                </c:pt>
                <c:pt idx="450">
                  <c:v>26273.51</c:v>
                </c:pt>
                <c:pt idx="451">
                  <c:v>26344.39</c:v>
                </c:pt>
                <c:pt idx="452">
                  <c:v>26421.02</c:v>
                </c:pt>
                <c:pt idx="453">
                  <c:v>26474.98</c:v>
                </c:pt>
                <c:pt idx="454">
                  <c:v>26528.93</c:v>
                </c:pt>
                <c:pt idx="455">
                  <c:v>26582.89</c:v>
                </c:pt>
                <c:pt idx="456">
                  <c:v>26641.16</c:v>
                </c:pt>
                <c:pt idx="457">
                  <c:v>26705.91</c:v>
                </c:pt>
                <c:pt idx="458">
                  <c:v>26770.65</c:v>
                </c:pt>
                <c:pt idx="459">
                  <c:v>26811.25</c:v>
                </c:pt>
                <c:pt idx="460">
                  <c:v>26823.52</c:v>
                </c:pt>
                <c:pt idx="461">
                  <c:v>26835.78</c:v>
                </c:pt>
                <c:pt idx="462">
                  <c:v>26848.04</c:v>
                </c:pt>
                <c:pt idx="463">
                  <c:v>26860.3</c:v>
                </c:pt>
                <c:pt idx="464">
                  <c:v>26872.57</c:v>
                </c:pt>
                <c:pt idx="465">
                  <c:v>26880.43</c:v>
                </c:pt>
                <c:pt idx="466">
                  <c:v>26884.85</c:v>
                </c:pt>
                <c:pt idx="467">
                  <c:v>26891.13</c:v>
                </c:pt>
                <c:pt idx="468">
                  <c:v>26900.2</c:v>
                </c:pt>
                <c:pt idx="469">
                  <c:v>26910.21</c:v>
                </c:pt>
                <c:pt idx="470">
                  <c:v>26907.47</c:v>
                </c:pt>
                <c:pt idx="471">
                  <c:v>26885.4</c:v>
                </c:pt>
                <c:pt idx="472">
                  <c:v>26863.33</c:v>
                </c:pt>
                <c:pt idx="473">
                  <c:v>26817.62</c:v>
                </c:pt>
                <c:pt idx="474">
                  <c:v>26759.74</c:v>
                </c:pt>
                <c:pt idx="475">
                  <c:v>26696.89</c:v>
                </c:pt>
                <c:pt idx="476">
                  <c:v>26585.55</c:v>
                </c:pt>
                <c:pt idx="477">
                  <c:v>26474.2</c:v>
                </c:pt>
                <c:pt idx="478">
                  <c:v>26362.86</c:v>
                </c:pt>
                <c:pt idx="479">
                  <c:v>26251.52</c:v>
                </c:pt>
                <c:pt idx="480">
                  <c:v>26140.17</c:v>
                </c:pt>
                <c:pt idx="481">
                  <c:v>26028.83</c:v>
                </c:pt>
                <c:pt idx="482">
                  <c:v>25917.49</c:v>
                </c:pt>
                <c:pt idx="483">
                  <c:v>25806.14</c:v>
                </c:pt>
                <c:pt idx="484">
                  <c:v>25694.8</c:v>
                </c:pt>
                <c:pt idx="485">
                  <c:v>25583.45</c:v>
                </c:pt>
                <c:pt idx="486">
                  <c:v>25482.15</c:v>
                </c:pt>
                <c:pt idx="487">
                  <c:v>25386.01</c:v>
                </c:pt>
                <c:pt idx="488">
                  <c:v>25289.87</c:v>
                </c:pt>
                <c:pt idx="489">
                  <c:v>25193.73</c:v>
                </c:pt>
                <c:pt idx="490">
                  <c:v>25097.59</c:v>
                </c:pt>
                <c:pt idx="491">
                  <c:v>25001.46</c:v>
                </c:pt>
                <c:pt idx="492">
                  <c:v>24912.72</c:v>
                </c:pt>
                <c:pt idx="493">
                  <c:v>24845.03</c:v>
                </c:pt>
                <c:pt idx="494">
                  <c:v>24777.34</c:v>
                </c:pt>
                <c:pt idx="495">
                  <c:v>24709.65</c:v>
                </c:pt>
                <c:pt idx="496">
                  <c:v>24641.96</c:v>
                </c:pt>
                <c:pt idx="497">
                  <c:v>24574.27</c:v>
                </c:pt>
                <c:pt idx="498">
                  <c:v>24506.58</c:v>
                </c:pt>
                <c:pt idx="499">
                  <c:v>24438.89</c:v>
                </c:pt>
                <c:pt idx="500">
                  <c:v>24371.2</c:v>
                </c:pt>
                <c:pt idx="501">
                  <c:v>24303.51</c:v>
                </c:pt>
                <c:pt idx="502">
                  <c:v>24212.63</c:v>
                </c:pt>
                <c:pt idx="503">
                  <c:v>24135.46</c:v>
                </c:pt>
                <c:pt idx="504">
                  <c:v>24061.15</c:v>
                </c:pt>
                <c:pt idx="505">
                  <c:v>24004.35</c:v>
                </c:pt>
                <c:pt idx="506">
                  <c:v>23950.39</c:v>
                </c:pt>
                <c:pt idx="507">
                  <c:v>23909.87</c:v>
                </c:pt>
                <c:pt idx="508">
                  <c:v>23872.98</c:v>
                </c:pt>
                <c:pt idx="509">
                  <c:v>23784.44</c:v>
                </c:pt>
                <c:pt idx="510">
                  <c:v>23690.61</c:v>
                </c:pt>
                <c:pt idx="511">
                  <c:v>23599.26</c:v>
                </c:pt>
                <c:pt idx="512">
                  <c:v>23527.93</c:v>
                </c:pt>
                <c:pt idx="513">
                  <c:v>23461.71</c:v>
                </c:pt>
                <c:pt idx="514">
                  <c:v>23395.49</c:v>
                </c:pt>
                <c:pt idx="515">
                  <c:v>23305.93</c:v>
                </c:pt>
                <c:pt idx="516">
                  <c:v>23206.35</c:v>
                </c:pt>
                <c:pt idx="517">
                  <c:v>23106.78</c:v>
                </c:pt>
                <c:pt idx="518">
                  <c:v>23016.9</c:v>
                </c:pt>
                <c:pt idx="519">
                  <c:v>22937.93</c:v>
                </c:pt>
                <c:pt idx="520">
                  <c:v>22849</c:v>
                </c:pt>
                <c:pt idx="521">
                  <c:v>22729.91</c:v>
                </c:pt>
                <c:pt idx="522">
                  <c:v>22553.77</c:v>
                </c:pt>
                <c:pt idx="523">
                  <c:v>22372.77</c:v>
                </c:pt>
                <c:pt idx="524">
                  <c:v>22191.78</c:v>
                </c:pt>
                <c:pt idx="525">
                  <c:v>22010.79</c:v>
                </c:pt>
                <c:pt idx="526">
                  <c:v>21829.79</c:v>
                </c:pt>
                <c:pt idx="527">
                  <c:v>21662.73</c:v>
                </c:pt>
                <c:pt idx="528">
                  <c:v>21499.14</c:v>
                </c:pt>
                <c:pt idx="529">
                  <c:v>21339.12</c:v>
                </c:pt>
                <c:pt idx="530">
                  <c:v>21191.73</c:v>
                </c:pt>
                <c:pt idx="531">
                  <c:v>21051.13</c:v>
                </c:pt>
                <c:pt idx="532">
                  <c:v>20919.92</c:v>
                </c:pt>
                <c:pt idx="533">
                  <c:v>20801.88</c:v>
                </c:pt>
                <c:pt idx="534">
                  <c:v>20684.99</c:v>
                </c:pt>
                <c:pt idx="535">
                  <c:v>20557.95</c:v>
                </c:pt>
                <c:pt idx="536">
                  <c:v>20430.91</c:v>
                </c:pt>
                <c:pt idx="537">
                  <c:v>20317.84</c:v>
                </c:pt>
                <c:pt idx="538">
                  <c:v>20188.94</c:v>
                </c:pt>
                <c:pt idx="539">
                  <c:v>20065.63</c:v>
                </c:pt>
                <c:pt idx="540">
                  <c:v>19952.81</c:v>
                </c:pt>
                <c:pt idx="541">
                  <c:v>19840</c:v>
                </c:pt>
                <c:pt idx="542">
                  <c:v>19727.18</c:v>
                </c:pt>
                <c:pt idx="543">
                  <c:v>19614.37</c:v>
                </c:pt>
                <c:pt idx="544">
                  <c:v>19501.55</c:v>
                </c:pt>
                <c:pt idx="545">
                  <c:v>19388.74</c:v>
                </c:pt>
                <c:pt idx="546">
                  <c:v>19275.92</c:v>
                </c:pt>
                <c:pt idx="547">
                  <c:v>19163.11</c:v>
                </c:pt>
                <c:pt idx="548">
                  <c:v>19050.29</c:v>
                </c:pt>
                <c:pt idx="549">
                  <c:v>18929.04</c:v>
                </c:pt>
                <c:pt idx="550">
                  <c:v>18795.14</c:v>
                </c:pt>
                <c:pt idx="551">
                  <c:v>18661.23</c:v>
                </c:pt>
                <c:pt idx="552">
                  <c:v>18528.34</c:v>
                </c:pt>
                <c:pt idx="553">
                  <c:v>18411.35</c:v>
                </c:pt>
                <c:pt idx="554">
                  <c:v>18294.37</c:v>
                </c:pt>
                <c:pt idx="555">
                  <c:v>18177.39</c:v>
                </c:pt>
                <c:pt idx="556">
                  <c:v>18051.77</c:v>
                </c:pt>
                <c:pt idx="557">
                  <c:v>17913.2</c:v>
                </c:pt>
                <c:pt idx="558">
                  <c:v>17774.64</c:v>
                </c:pt>
                <c:pt idx="559">
                  <c:v>17648.14</c:v>
                </c:pt>
                <c:pt idx="560">
                  <c:v>17535.82</c:v>
                </c:pt>
                <c:pt idx="561">
                  <c:v>17423.49</c:v>
                </c:pt>
                <c:pt idx="562">
                  <c:v>17311.17</c:v>
                </c:pt>
                <c:pt idx="563">
                  <c:v>17198.84</c:v>
                </c:pt>
                <c:pt idx="564">
                  <c:v>17088.48</c:v>
                </c:pt>
                <c:pt idx="565">
                  <c:v>16992.33</c:v>
                </c:pt>
                <c:pt idx="566">
                  <c:v>16897.91</c:v>
                </c:pt>
                <c:pt idx="567">
                  <c:v>16799.76</c:v>
                </c:pt>
                <c:pt idx="568">
                  <c:v>16696.02</c:v>
                </c:pt>
                <c:pt idx="569">
                  <c:v>16590.41</c:v>
                </c:pt>
                <c:pt idx="570">
                  <c:v>16485.59</c:v>
                </c:pt>
                <c:pt idx="571">
                  <c:v>16397.1</c:v>
                </c:pt>
                <c:pt idx="572">
                  <c:v>16321.56</c:v>
                </c:pt>
                <c:pt idx="573">
                  <c:v>16257.84</c:v>
                </c:pt>
                <c:pt idx="574">
                  <c:v>16200.21</c:v>
                </c:pt>
                <c:pt idx="575">
                  <c:v>16145.06</c:v>
                </c:pt>
                <c:pt idx="576">
                  <c:v>16114.16</c:v>
                </c:pt>
                <c:pt idx="577">
                  <c:v>16089.04</c:v>
                </c:pt>
                <c:pt idx="578">
                  <c:v>16073.34</c:v>
                </c:pt>
                <c:pt idx="579">
                  <c:v>16057.65</c:v>
                </c:pt>
                <c:pt idx="580">
                  <c:v>16041.95</c:v>
                </c:pt>
                <c:pt idx="581">
                  <c:v>16026.25</c:v>
                </c:pt>
                <c:pt idx="582">
                  <c:v>16014.45</c:v>
                </c:pt>
                <c:pt idx="583">
                  <c:v>16022.05</c:v>
                </c:pt>
                <c:pt idx="584">
                  <c:v>16047.15</c:v>
                </c:pt>
                <c:pt idx="585">
                  <c:v>16092.06</c:v>
                </c:pt>
                <c:pt idx="586">
                  <c:v>16137.44</c:v>
                </c:pt>
                <c:pt idx="587">
                  <c:v>16188.43</c:v>
                </c:pt>
                <c:pt idx="588">
                  <c:v>16241.41</c:v>
                </c:pt>
                <c:pt idx="589">
                  <c:v>16320.4</c:v>
                </c:pt>
                <c:pt idx="590">
                  <c:v>16406.72</c:v>
                </c:pt>
                <c:pt idx="591">
                  <c:v>16493.05</c:v>
                </c:pt>
                <c:pt idx="592">
                  <c:v>16579.38</c:v>
                </c:pt>
                <c:pt idx="593">
                  <c:v>16665.71</c:v>
                </c:pt>
                <c:pt idx="594">
                  <c:v>16752.04</c:v>
                </c:pt>
                <c:pt idx="595">
                  <c:v>16850.61</c:v>
                </c:pt>
                <c:pt idx="596">
                  <c:v>16952.63</c:v>
                </c:pt>
                <c:pt idx="597">
                  <c:v>17060.62</c:v>
                </c:pt>
                <c:pt idx="598">
                  <c:v>17178.34</c:v>
                </c:pt>
                <c:pt idx="599">
                  <c:v>17296.06</c:v>
                </c:pt>
                <c:pt idx="600">
                  <c:v>17430.85</c:v>
                </c:pt>
                <c:pt idx="601">
                  <c:v>17578</c:v>
                </c:pt>
                <c:pt idx="602">
                  <c:v>17739.22</c:v>
                </c:pt>
                <c:pt idx="603">
                  <c:v>17913.59</c:v>
                </c:pt>
                <c:pt idx="604">
                  <c:v>18087.97</c:v>
                </c:pt>
                <c:pt idx="605">
                  <c:v>18264.81</c:v>
                </c:pt>
                <c:pt idx="606">
                  <c:v>18452.92</c:v>
                </c:pt>
                <c:pt idx="607">
                  <c:v>18641.03</c:v>
                </c:pt>
                <c:pt idx="608">
                  <c:v>18830.78</c:v>
                </c:pt>
                <c:pt idx="609">
                  <c:v>19046.36</c:v>
                </c:pt>
                <c:pt idx="610">
                  <c:v>19264.58</c:v>
                </c:pt>
                <c:pt idx="611">
                  <c:v>19483.1</c:v>
                </c:pt>
                <c:pt idx="612">
                  <c:v>19683.41</c:v>
                </c:pt>
                <c:pt idx="613">
                  <c:v>19873.48</c:v>
                </c:pt>
                <c:pt idx="614">
                  <c:v>20063.54</c:v>
                </c:pt>
                <c:pt idx="615">
                  <c:v>20265.29</c:v>
                </c:pt>
                <c:pt idx="616">
                  <c:v>20472.03</c:v>
                </c:pt>
                <c:pt idx="617">
                  <c:v>20678.78</c:v>
                </c:pt>
                <c:pt idx="618">
                  <c:v>20888.25</c:v>
                </c:pt>
                <c:pt idx="619">
                  <c:v>21055.27</c:v>
                </c:pt>
                <c:pt idx="620">
                  <c:v>21227.26</c:v>
                </c:pt>
                <c:pt idx="621">
                  <c:v>21414.34</c:v>
                </c:pt>
                <c:pt idx="622">
                  <c:v>21629.94</c:v>
                </c:pt>
                <c:pt idx="623">
                  <c:v>21847.96</c:v>
                </c:pt>
                <c:pt idx="624">
                  <c:v>22065.99</c:v>
                </c:pt>
                <c:pt idx="625">
                  <c:v>22284.02</c:v>
                </c:pt>
                <c:pt idx="626">
                  <c:v>22502.05</c:v>
                </c:pt>
                <c:pt idx="627">
                  <c:v>22692.21</c:v>
                </c:pt>
                <c:pt idx="628">
                  <c:v>22875.41</c:v>
                </c:pt>
                <c:pt idx="629">
                  <c:v>23058.62</c:v>
                </c:pt>
                <c:pt idx="630">
                  <c:v>23241.82</c:v>
                </c:pt>
                <c:pt idx="631">
                  <c:v>23425.02</c:v>
                </c:pt>
                <c:pt idx="632">
                  <c:v>23608.22</c:v>
                </c:pt>
                <c:pt idx="633">
                  <c:v>23772.21</c:v>
                </c:pt>
                <c:pt idx="634">
                  <c:v>23923.61</c:v>
                </c:pt>
                <c:pt idx="635">
                  <c:v>24093.97</c:v>
                </c:pt>
                <c:pt idx="636">
                  <c:v>24264.91</c:v>
                </c:pt>
                <c:pt idx="637">
                  <c:v>24407.91</c:v>
                </c:pt>
                <c:pt idx="638">
                  <c:v>24547.04</c:v>
                </c:pt>
                <c:pt idx="639">
                  <c:v>24659.76</c:v>
                </c:pt>
                <c:pt idx="640">
                  <c:v>24751.48</c:v>
                </c:pt>
                <c:pt idx="641">
                  <c:v>24854.15</c:v>
                </c:pt>
                <c:pt idx="642">
                  <c:v>24976.28</c:v>
                </c:pt>
                <c:pt idx="643">
                  <c:v>25098.42</c:v>
                </c:pt>
                <c:pt idx="644">
                  <c:v>25220.55</c:v>
                </c:pt>
                <c:pt idx="645">
                  <c:v>25342.69</c:v>
                </c:pt>
                <c:pt idx="646">
                  <c:v>25464.82</c:v>
                </c:pt>
                <c:pt idx="647">
                  <c:v>25586.96</c:v>
                </c:pt>
                <c:pt idx="648">
                  <c:v>25709.09</c:v>
                </c:pt>
                <c:pt idx="649">
                  <c:v>25835.44</c:v>
                </c:pt>
                <c:pt idx="650">
                  <c:v>25968.12</c:v>
                </c:pt>
                <c:pt idx="651">
                  <c:v>26100.8</c:v>
                </c:pt>
                <c:pt idx="652">
                  <c:v>26233.49</c:v>
                </c:pt>
                <c:pt idx="653">
                  <c:v>26371.2</c:v>
                </c:pt>
                <c:pt idx="654">
                  <c:v>26517.86</c:v>
                </c:pt>
                <c:pt idx="655">
                  <c:v>26675.14</c:v>
                </c:pt>
                <c:pt idx="656">
                  <c:v>26840.1</c:v>
                </c:pt>
                <c:pt idx="657">
                  <c:v>27016.56</c:v>
                </c:pt>
                <c:pt idx="658">
                  <c:v>27201.97</c:v>
                </c:pt>
                <c:pt idx="659">
                  <c:v>27387.38</c:v>
                </c:pt>
                <c:pt idx="660">
                  <c:v>27572.79</c:v>
                </c:pt>
                <c:pt idx="661">
                  <c:v>27758.19</c:v>
                </c:pt>
                <c:pt idx="662">
                  <c:v>27943.6</c:v>
                </c:pt>
                <c:pt idx="663">
                  <c:v>28129.01</c:v>
                </c:pt>
                <c:pt idx="664">
                  <c:v>28310.51</c:v>
                </c:pt>
                <c:pt idx="665">
                  <c:v>28467.96</c:v>
                </c:pt>
                <c:pt idx="666">
                  <c:v>28625.41</c:v>
                </c:pt>
                <c:pt idx="667">
                  <c:v>28784.72</c:v>
                </c:pt>
                <c:pt idx="668">
                  <c:v>28946.83</c:v>
                </c:pt>
                <c:pt idx="669">
                  <c:v>29109.88</c:v>
                </c:pt>
                <c:pt idx="670">
                  <c:v>29276.65</c:v>
                </c:pt>
                <c:pt idx="671">
                  <c:v>29430.07</c:v>
                </c:pt>
                <c:pt idx="672">
                  <c:v>29557.6</c:v>
                </c:pt>
                <c:pt idx="673">
                  <c:v>29685.13</c:v>
                </c:pt>
                <c:pt idx="674">
                  <c:v>29812.66</c:v>
                </c:pt>
                <c:pt idx="675">
                  <c:v>29940.19</c:v>
                </c:pt>
                <c:pt idx="676">
                  <c:v>30067.72</c:v>
                </c:pt>
                <c:pt idx="677">
                  <c:v>30183.7</c:v>
                </c:pt>
                <c:pt idx="678">
                  <c:v>30280.82</c:v>
                </c:pt>
                <c:pt idx="679">
                  <c:v>30377.94</c:v>
                </c:pt>
                <c:pt idx="680">
                  <c:v>30475.05</c:v>
                </c:pt>
                <c:pt idx="681">
                  <c:v>30578.88</c:v>
                </c:pt>
                <c:pt idx="682">
                  <c:v>30677.54</c:v>
                </c:pt>
                <c:pt idx="683">
                  <c:v>30737.38</c:v>
                </c:pt>
                <c:pt idx="684">
                  <c:v>30762.23</c:v>
                </c:pt>
                <c:pt idx="685">
                  <c:v>30747.45</c:v>
                </c:pt>
                <c:pt idx="686">
                  <c:v>30731.75</c:v>
                </c:pt>
                <c:pt idx="687">
                  <c:v>30710.93</c:v>
                </c:pt>
                <c:pt idx="688">
                  <c:v>30699.15</c:v>
                </c:pt>
                <c:pt idx="689">
                  <c:v>30635.35</c:v>
                </c:pt>
                <c:pt idx="690">
                  <c:v>30556.87</c:v>
                </c:pt>
                <c:pt idx="691">
                  <c:v>30478.39</c:v>
                </c:pt>
                <c:pt idx="692">
                  <c:v>30399.91</c:v>
                </c:pt>
                <c:pt idx="693">
                  <c:v>30321.43</c:v>
                </c:pt>
                <c:pt idx="694">
                  <c:v>30242.95</c:v>
                </c:pt>
                <c:pt idx="695">
                  <c:v>30139.98</c:v>
                </c:pt>
                <c:pt idx="696">
                  <c:v>30030.11</c:v>
                </c:pt>
                <c:pt idx="697">
                  <c:v>29908.31</c:v>
                </c:pt>
                <c:pt idx="698">
                  <c:v>29767.05</c:v>
                </c:pt>
                <c:pt idx="699">
                  <c:v>29625.78</c:v>
                </c:pt>
                <c:pt idx="700">
                  <c:v>29455.74</c:v>
                </c:pt>
                <c:pt idx="701">
                  <c:v>29265.91</c:v>
                </c:pt>
                <c:pt idx="702">
                  <c:v>29071.15</c:v>
                </c:pt>
                <c:pt idx="703">
                  <c:v>28863.33</c:v>
                </c:pt>
                <c:pt idx="704">
                  <c:v>28656.34</c:v>
                </c:pt>
                <c:pt idx="705">
                  <c:v>28444.4</c:v>
                </c:pt>
                <c:pt idx="706">
                  <c:v>28209.95</c:v>
                </c:pt>
                <c:pt idx="707">
                  <c:v>27975.49</c:v>
                </c:pt>
                <c:pt idx="708">
                  <c:v>27741.03</c:v>
                </c:pt>
                <c:pt idx="709">
                  <c:v>27506.57</c:v>
                </c:pt>
                <c:pt idx="710">
                  <c:v>27272.11</c:v>
                </c:pt>
                <c:pt idx="711">
                  <c:v>27037.65</c:v>
                </c:pt>
                <c:pt idx="712">
                  <c:v>26812.29</c:v>
                </c:pt>
                <c:pt idx="713">
                  <c:v>26592.06</c:v>
                </c:pt>
                <c:pt idx="714">
                  <c:v>26371.83</c:v>
                </c:pt>
                <c:pt idx="715">
                  <c:v>26151.59</c:v>
                </c:pt>
                <c:pt idx="716">
                  <c:v>25931.36</c:v>
                </c:pt>
                <c:pt idx="717">
                  <c:v>25711.12</c:v>
                </c:pt>
                <c:pt idx="718">
                  <c:v>25492.07</c:v>
                </c:pt>
                <c:pt idx="719">
                  <c:v>25301.52</c:v>
                </c:pt>
                <c:pt idx="720">
                  <c:v>25110.96</c:v>
                </c:pt>
                <c:pt idx="721">
                  <c:v>24920.4</c:v>
                </c:pt>
                <c:pt idx="722">
                  <c:v>24729.84</c:v>
                </c:pt>
                <c:pt idx="723">
                  <c:v>24539.28</c:v>
                </c:pt>
                <c:pt idx="724">
                  <c:v>24348.72</c:v>
                </c:pt>
                <c:pt idx="725">
                  <c:v>24158.16</c:v>
                </c:pt>
                <c:pt idx="726">
                  <c:v>23967.6</c:v>
                </c:pt>
                <c:pt idx="727">
                  <c:v>23790.97</c:v>
                </c:pt>
                <c:pt idx="728">
                  <c:v>23617.83</c:v>
                </c:pt>
                <c:pt idx="729">
                  <c:v>23444.68</c:v>
                </c:pt>
                <c:pt idx="730">
                  <c:v>23271.53</c:v>
                </c:pt>
                <c:pt idx="731">
                  <c:v>23098.39</c:v>
                </c:pt>
                <c:pt idx="732">
                  <c:v>22925.24</c:v>
                </c:pt>
                <c:pt idx="733">
                  <c:v>22761.7</c:v>
                </c:pt>
                <c:pt idx="734">
                  <c:v>22610.38</c:v>
                </c:pt>
                <c:pt idx="735">
                  <c:v>22431.28</c:v>
                </c:pt>
                <c:pt idx="736">
                  <c:v>22251.02</c:v>
                </c:pt>
                <c:pt idx="737">
                  <c:v>22084.73</c:v>
                </c:pt>
                <c:pt idx="738">
                  <c:v>21926.3</c:v>
                </c:pt>
                <c:pt idx="739">
                  <c:v>21783.61</c:v>
                </c:pt>
                <c:pt idx="740">
                  <c:v>21651.42</c:v>
                </c:pt>
                <c:pt idx="741">
                  <c:v>21497.33</c:v>
                </c:pt>
                <c:pt idx="742">
                  <c:v>21304.32</c:v>
                </c:pt>
                <c:pt idx="743">
                  <c:v>21111.31</c:v>
                </c:pt>
                <c:pt idx="744">
                  <c:v>20918.3</c:v>
                </c:pt>
                <c:pt idx="745">
                  <c:v>20725.29</c:v>
                </c:pt>
                <c:pt idx="746">
                  <c:v>20532.28</c:v>
                </c:pt>
                <c:pt idx="747">
                  <c:v>20339.26</c:v>
                </c:pt>
                <c:pt idx="748">
                  <c:v>20146.25</c:v>
                </c:pt>
                <c:pt idx="749">
                  <c:v>19953.24</c:v>
                </c:pt>
                <c:pt idx="750">
                  <c:v>19760.23</c:v>
                </c:pt>
                <c:pt idx="751">
                  <c:v>19567.22</c:v>
                </c:pt>
                <c:pt idx="752">
                  <c:v>19374.21</c:v>
                </c:pt>
                <c:pt idx="753">
                  <c:v>19171.13</c:v>
                </c:pt>
                <c:pt idx="754">
                  <c:v>18950.16</c:v>
                </c:pt>
                <c:pt idx="755">
                  <c:v>18707.94</c:v>
                </c:pt>
                <c:pt idx="756">
                  <c:v>18459.01</c:v>
                </c:pt>
                <c:pt idx="757">
                  <c:v>18200.02</c:v>
                </c:pt>
                <c:pt idx="758">
                  <c:v>17923.13</c:v>
                </c:pt>
                <c:pt idx="759">
                  <c:v>17646.24</c:v>
                </c:pt>
                <c:pt idx="760">
                  <c:v>17369.36</c:v>
                </c:pt>
                <c:pt idx="761">
                  <c:v>17092.47</c:v>
                </c:pt>
                <c:pt idx="762">
                  <c:v>16815.58</c:v>
                </c:pt>
                <c:pt idx="763">
                  <c:v>16538.69</c:v>
                </c:pt>
                <c:pt idx="764">
                  <c:v>16263.76</c:v>
                </c:pt>
                <c:pt idx="765">
                  <c:v>16000.86</c:v>
                </c:pt>
                <c:pt idx="766">
                  <c:v>15737.95</c:v>
                </c:pt>
                <c:pt idx="767">
                  <c:v>15475.04</c:v>
                </c:pt>
                <c:pt idx="768">
                  <c:v>15212.13</c:v>
                </c:pt>
                <c:pt idx="769">
                  <c:v>14949.22</c:v>
                </c:pt>
                <c:pt idx="770">
                  <c:v>14686.32</c:v>
                </c:pt>
                <c:pt idx="771">
                  <c:v>14430.08</c:v>
                </c:pt>
                <c:pt idx="772">
                  <c:v>14186.79</c:v>
                </c:pt>
                <c:pt idx="773">
                  <c:v>13943.5</c:v>
                </c:pt>
                <c:pt idx="774">
                  <c:v>13700.21</c:v>
                </c:pt>
                <c:pt idx="775">
                  <c:v>13456.93</c:v>
                </c:pt>
                <c:pt idx="776">
                  <c:v>13213.64</c:v>
                </c:pt>
                <c:pt idx="777">
                  <c:v>12976.13</c:v>
                </c:pt>
                <c:pt idx="778">
                  <c:v>12748.05</c:v>
                </c:pt>
                <c:pt idx="779">
                  <c:v>12519.96</c:v>
                </c:pt>
                <c:pt idx="780">
                  <c:v>12291.88</c:v>
                </c:pt>
                <c:pt idx="781">
                  <c:v>12050.38</c:v>
                </c:pt>
                <c:pt idx="782">
                  <c:v>11807.55</c:v>
                </c:pt>
                <c:pt idx="783">
                  <c:v>11584.12</c:v>
                </c:pt>
                <c:pt idx="784">
                  <c:v>11378.2</c:v>
                </c:pt>
                <c:pt idx="785">
                  <c:v>11192.09</c:v>
                </c:pt>
                <c:pt idx="786">
                  <c:v>11006.43</c:v>
                </c:pt>
                <c:pt idx="787">
                  <c:v>10814.16</c:v>
                </c:pt>
                <c:pt idx="788">
                  <c:v>10597.85</c:v>
                </c:pt>
                <c:pt idx="789">
                  <c:v>10407.56</c:v>
                </c:pt>
                <c:pt idx="790">
                  <c:v>10224.6</c:v>
                </c:pt>
                <c:pt idx="791">
                  <c:v>10041.64</c:v>
                </c:pt>
                <c:pt idx="792">
                  <c:v>9858.69</c:v>
                </c:pt>
                <c:pt idx="793">
                  <c:v>9675.73</c:v>
                </c:pt>
                <c:pt idx="794">
                  <c:v>9492.77</c:v>
                </c:pt>
                <c:pt idx="795">
                  <c:v>9322.06</c:v>
                </c:pt>
                <c:pt idx="796">
                  <c:v>9154.8</c:v>
                </c:pt>
                <c:pt idx="797">
                  <c:v>8993.5</c:v>
                </c:pt>
                <c:pt idx="798">
                  <c:v>8841.94</c:v>
                </c:pt>
                <c:pt idx="799">
                  <c:v>8690.37</c:v>
                </c:pt>
                <c:pt idx="800">
                  <c:v>8545.17</c:v>
                </c:pt>
                <c:pt idx="801">
                  <c:v>8402.43</c:v>
                </c:pt>
                <c:pt idx="802">
                  <c:v>8262.17</c:v>
                </c:pt>
                <c:pt idx="803">
                  <c:v>8114.21</c:v>
                </c:pt>
                <c:pt idx="804">
                  <c:v>7964.61</c:v>
                </c:pt>
                <c:pt idx="805">
                  <c:v>7817.48</c:v>
                </c:pt>
                <c:pt idx="806">
                  <c:v>7681.61</c:v>
                </c:pt>
                <c:pt idx="807">
                  <c:v>7545.74</c:v>
                </c:pt>
                <c:pt idx="808">
                  <c:v>7409.88</c:v>
                </c:pt>
                <c:pt idx="809">
                  <c:v>7274.01</c:v>
                </c:pt>
                <c:pt idx="810">
                  <c:v>7138.14</c:v>
                </c:pt>
                <c:pt idx="811">
                  <c:v>7002.27</c:v>
                </c:pt>
                <c:pt idx="812">
                  <c:v>6866.4</c:v>
                </c:pt>
                <c:pt idx="813">
                  <c:v>6730.53</c:v>
                </c:pt>
                <c:pt idx="814">
                  <c:v>6594.66</c:v>
                </c:pt>
                <c:pt idx="815">
                  <c:v>6458.8</c:v>
                </c:pt>
                <c:pt idx="816">
                  <c:v>6332.03</c:v>
                </c:pt>
                <c:pt idx="817">
                  <c:v>6209.16</c:v>
                </c:pt>
                <c:pt idx="818">
                  <c:v>6086.29</c:v>
                </c:pt>
                <c:pt idx="819">
                  <c:v>5963.42</c:v>
                </c:pt>
                <c:pt idx="820">
                  <c:v>5840.55</c:v>
                </c:pt>
                <c:pt idx="821">
                  <c:v>5717.68</c:v>
                </c:pt>
                <c:pt idx="822">
                  <c:v>5607.85</c:v>
                </c:pt>
                <c:pt idx="823">
                  <c:v>5503.62</c:v>
                </c:pt>
                <c:pt idx="824">
                  <c:v>5399.39</c:v>
                </c:pt>
                <c:pt idx="825">
                  <c:v>5295.16</c:v>
                </c:pt>
                <c:pt idx="826">
                  <c:v>5190.93</c:v>
                </c:pt>
                <c:pt idx="827">
                  <c:v>5086.7</c:v>
                </c:pt>
                <c:pt idx="828">
                  <c:v>4982.46</c:v>
                </c:pt>
                <c:pt idx="829">
                  <c:v>4878.23</c:v>
                </c:pt>
                <c:pt idx="830">
                  <c:v>4774</c:v>
                </c:pt>
                <c:pt idx="831">
                  <c:v>4669.77</c:v>
                </c:pt>
                <c:pt idx="832">
                  <c:v>4565.54</c:v>
                </c:pt>
                <c:pt idx="833">
                  <c:v>4461.31</c:v>
                </c:pt>
                <c:pt idx="834">
                  <c:v>4363.58</c:v>
                </c:pt>
                <c:pt idx="835">
                  <c:v>4286.23</c:v>
                </c:pt>
                <c:pt idx="836">
                  <c:v>4209.47</c:v>
                </c:pt>
                <c:pt idx="837">
                  <c:v>4144.41</c:v>
                </c:pt>
                <c:pt idx="838">
                  <c:v>4080.64</c:v>
                </c:pt>
                <c:pt idx="839">
                  <c:v>4016.88</c:v>
                </c:pt>
                <c:pt idx="840">
                  <c:v>3953.11</c:v>
                </c:pt>
                <c:pt idx="841">
                  <c:v>3900.29</c:v>
                </c:pt>
                <c:pt idx="842">
                  <c:v>3866.94</c:v>
                </c:pt>
                <c:pt idx="843">
                  <c:v>3833.59</c:v>
                </c:pt>
                <c:pt idx="844">
                  <c:v>3800.23</c:v>
                </c:pt>
                <c:pt idx="845">
                  <c:v>3766.88</c:v>
                </c:pt>
                <c:pt idx="846">
                  <c:v>3733.52</c:v>
                </c:pt>
                <c:pt idx="847">
                  <c:v>3700.17</c:v>
                </c:pt>
                <c:pt idx="848">
                  <c:v>3666.82</c:v>
                </c:pt>
                <c:pt idx="849">
                  <c:v>3633.46</c:v>
                </c:pt>
                <c:pt idx="850">
                  <c:v>3600.11</c:v>
                </c:pt>
                <c:pt idx="851">
                  <c:v>3566.75</c:v>
                </c:pt>
                <c:pt idx="852">
                  <c:v>3533.4</c:v>
                </c:pt>
                <c:pt idx="853">
                  <c:v>3505.08</c:v>
                </c:pt>
                <c:pt idx="854">
                  <c:v>3485.7</c:v>
                </c:pt>
                <c:pt idx="855">
                  <c:v>3476.95</c:v>
                </c:pt>
                <c:pt idx="856">
                  <c:v>3471.56</c:v>
                </c:pt>
                <c:pt idx="857">
                  <c:v>3471.19</c:v>
                </c:pt>
                <c:pt idx="858">
                  <c:v>3481.08</c:v>
                </c:pt>
                <c:pt idx="859">
                  <c:v>3502.66</c:v>
                </c:pt>
                <c:pt idx="860">
                  <c:v>3524.24</c:v>
                </c:pt>
                <c:pt idx="861">
                  <c:v>3545.82</c:v>
                </c:pt>
                <c:pt idx="862">
                  <c:v>3567.41</c:v>
                </c:pt>
                <c:pt idx="863">
                  <c:v>3588.99</c:v>
                </c:pt>
                <c:pt idx="864">
                  <c:v>3610.57</c:v>
                </c:pt>
                <c:pt idx="865">
                  <c:v>3634.31</c:v>
                </c:pt>
                <c:pt idx="866">
                  <c:v>3677.47</c:v>
                </c:pt>
                <c:pt idx="867">
                  <c:v>3720.64</c:v>
                </c:pt>
                <c:pt idx="868">
                  <c:v>3763.8</c:v>
                </c:pt>
                <c:pt idx="869">
                  <c:v>3806.97</c:v>
                </c:pt>
                <c:pt idx="870">
                  <c:v>3850.13</c:v>
                </c:pt>
                <c:pt idx="871">
                  <c:v>3893.29</c:v>
                </c:pt>
                <c:pt idx="872">
                  <c:v>3936.46</c:v>
                </c:pt>
                <c:pt idx="873">
                  <c:v>3979.62</c:v>
                </c:pt>
                <c:pt idx="874">
                  <c:v>4022.79</c:v>
                </c:pt>
                <c:pt idx="875">
                  <c:v>4065.95</c:v>
                </c:pt>
                <c:pt idx="876">
                  <c:v>4109.11</c:v>
                </c:pt>
                <c:pt idx="877">
                  <c:v>4152.28</c:v>
                </c:pt>
                <c:pt idx="878">
                  <c:v>4207.29</c:v>
                </c:pt>
                <c:pt idx="879">
                  <c:v>4267.37</c:v>
                </c:pt>
                <c:pt idx="880">
                  <c:v>4329.15</c:v>
                </c:pt>
                <c:pt idx="881">
                  <c:v>4412.87</c:v>
                </c:pt>
                <c:pt idx="882">
                  <c:v>4499.2</c:v>
                </c:pt>
                <c:pt idx="883">
                  <c:v>4585.53</c:v>
                </c:pt>
                <c:pt idx="884">
                  <c:v>4671.86</c:v>
                </c:pt>
                <c:pt idx="885">
                  <c:v>4758.18</c:v>
                </c:pt>
                <c:pt idx="886">
                  <c:v>4844.51</c:v>
                </c:pt>
                <c:pt idx="887">
                  <c:v>4936.96</c:v>
                </c:pt>
                <c:pt idx="888">
                  <c:v>5042.42</c:v>
                </c:pt>
                <c:pt idx="889">
                  <c:v>5147.88</c:v>
                </c:pt>
                <c:pt idx="890">
                  <c:v>5253.33</c:v>
                </c:pt>
                <c:pt idx="891">
                  <c:v>5358.79</c:v>
                </c:pt>
                <c:pt idx="892">
                  <c:v>5464.25</c:v>
                </c:pt>
                <c:pt idx="893">
                  <c:v>5569.71</c:v>
                </c:pt>
                <c:pt idx="894">
                  <c:v>5675.16</c:v>
                </c:pt>
                <c:pt idx="895">
                  <c:v>5780.62</c:v>
                </c:pt>
                <c:pt idx="896">
                  <c:v>5886.08</c:v>
                </c:pt>
                <c:pt idx="897">
                  <c:v>5991.54</c:v>
                </c:pt>
                <c:pt idx="898">
                  <c:v>6096.99</c:v>
                </c:pt>
                <c:pt idx="899">
                  <c:v>6202.45</c:v>
                </c:pt>
                <c:pt idx="900">
                  <c:v>6313.26</c:v>
                </c:pt>
                <c:pt idx="901">
                  <c:v>6429.02</c:v>
                </c:pt>
                <c:pt idx="902">
                  <c:v>6544.78</c:v>
                </c:pt>
                <c:pt idx="903">
                  <c:v>6670.02</c:v>
                </c:pt>
                <c:pt idx="904">
                  <c:v>6796.07</c:v>
                </c:pt>
                <c:pt idx="905">
                  <c:v>6922.13</c:v>
                </c:pt>
                <c:pt idx="906">
                  <c:v>7048.19</c:v>
                </c:pt>
                <c:pt idx="907">
                  <c:v>7174.25</c:v>
                </c:pt>
                <c:pt idx="908">
                  <c:v>7300.31</c:v>
                </c:pt>
                <c:pt idx="909">
                  <c:v>7426.37</c:v>
                </c:pt>
                <c:pt idx="910">
                  <c:v>7552.42</c:v>
                </c:pt>
                <c:pt idx="911">
                  <c:v>7678.48</c:v>
                </c:pt>
                <c:pt idx="912">
                  <c:v>7804.54</c:v>
                </c:pt>
                <c:pt idx="913">
                  <c:v>7935.01</c:v>
                </c:pt>
                <c:pt idx="914">
                  <c:v>8072.11</c:v>
                </c:pt>
                <c:pt idx="915">
                  <c:v>8209.2</c:v>
                </c:pt>
                <c:pt idx="916">
                  <c:v>8328.1</c:v>
                </c:pt>
                <c:pt idx="917">
                  <c:v>8439.2</c:v>
                </c:pt>
                <c:pt idx="918">
                  <c:v>8550.3</c:v>
                </c:pt>
                <c:pt idx="919">
                  <c:v>8661.4</c:v>
                </c:pt>
                <c:pt idx="920">
                  <c:v>8772.49</c:v>
                </c:pt>
                <c:pt idx="921">
                  <c:v>8883.59</c:v>
                </c:pt>
                <c:pt idx="922">
                  <c:v>8968.6</c:v>
                </c:pt>
                <c:pt idx="923">
                  <c:v>9042.42</c:v>
                </c:pt>
                <c:pt idx="924">
                  <c:v>9129.92</c:v>
                </c:pt>
                <c:pt idx="925">
                  <c:v>9226.55</c:v>
                </c:pt>
                <c:pt idx="926">
                  <c:v>9323.18</c:v>
                </c:pt>
                <c:pt idx="927">
                  <c:v>9419.81</c:v>
                </c:pt>
                <c:pt idx="928">
                  <c:v>9516.44</c:v>
                </c:pt>
                <c:pt idx="929">
                  <c:v>9613.06</c:v>
                </c:pt>
                <c:pt idx="930">
                  <c:v>9709.69</c:v>
                </c:pt>
                <c:pt idx="931">
                  <c:v>9806.32</c:v>
                </c:pt>
                <c:pt idx="932">
                  <c:v>9902.95</c:v>
                </c:pt>
                <c:pt idx="933">
                  <c:v>9999.58</c:v>
                </c:pt>
                <c:pt idx="934">
                  <c:v>10083.21</c:v>
                </c:pt>
                <c:pt idx="935">
                  <c:v>10153.84</c:v>
                </c:pt>
                <c:pt idx="936">
                  <c:v>10224.47</c:v>
                </c:pt>
                <c:pt idx="937">
                  <c:v>10271.71</c:v>
                </c:pt>
                <c:pt idx="938">
                  <c:v>10316.34</c:v>
                </c:pt>
                <c:pt idx="939">
                  <c:v>10360.98</c:v>
                </c:pt>
                <c:pt idx="940">
                  <c:v>10405.61</c:v>
                </c:pt>
                <c:pt idx="941">
                  <c:v>10450.25</c:v>
                </c:pt>
                <c:pt idx="942">
                  <c:v>10494.89</c:v>
                </c:pt>
                <c:pt idx="943">
                  <c:v>10539.52</c:v>
                </c:pt>
                <c:pt idx="944">
                  <c:v>10584.16</c:v>
                </c:pt>
                <c:pt idx="945">
                  <c:v>10628.79</c:v>
                </c:pt>
                <c:pt idx="946">
                  <c:v>10673.43</c:v>
                </c:pt>
                <c:pt idx="947">
                  <c:v>10726.88</c:v>
                </c:pt>
                <c:pt idx="948">
                  <c:v>10785.74</c:v>
                </c:pt>
                <c:pt idx="949">
                  <c:v>10844.6</c:v>
                </c:pt>
                <c:pt idx="950">
                  <c:v>10903.46</c:v>
                </c:pt>
                <c:pt idx="951">
                  <c:v>10962.32</c:v>
                </c:pt>
                <c:pt idx="952">
                  <c:v>11021.18</c:v>
                </c:pt>
                <c:pt idx="953">
                  <c:v>11093.33</c:v>
                </c:pt>
                <c:pt idx="954">
                  <c:v>11183.83</c:v>
                </c:pt>
                <c:pt idx="955">
                  <c:v>11274.32</c:v>
                </c:pt>
                <c:pt idx="956">
                  <c:v>11364.82</c:v>
                </c:pt>
                <c:pt idx="957">
                  <c:v>11455.32</c:v>
                </c:pt>
                <c:pt idx="958">
                  <c:v>11543.22</c:v>
                </c:pt>
                <c:pt idx="959">
                  <c:v>11607.72</c:v>
                </c:pt>
                <c:pt idx="960">
                  <c:v>11672.22</c:v>
                </c:pt>
                <c:pt idx="961">
                  <c:v>11736.72</c:v>
                </c:pt>
                <c:pt idx="962">
                  <c:v>11801.22</c:v>
                </c:pt>
                <c:pt idx="963">
                  <c:v>11865.72</c:v>
                </c:pt>
                <c:pt idx="964">
                  <c:v>11930.22</c:v>
                </c:pt>
                <c:pt idx="965">
                  <c:v>11990.4</c:v>
                </c:pt>
                <c:pt idx="966">
                  <c:v>12030.85</c:v>
                </c:pt>
                <c:pt idx="967">
                  <c:v>12075.48</c:v>
                </c:pt>
                <c:pt idx="968">
                  <c:v>12120.58</c:v>
                </c:pt>
                <c:pt idx="969">
                  <c:v>12188.52</c:v>
                </c:pt>
                <c:pt idx="970">
                  <c:v>12256.45</c:v>
                </c:pt>
                <c:pt idx="971">
                  <c:v>12324.39</c:v>
                </c:pt>
                <c:pt idx="972">
                  <c:v>12392.32</c:v>
                </c:pt>
                <c:pt idx="973">
                  <c:v>12460.25</c:v>
                </c:pt>
                <c:pt idx="974">
                  <c:v>12528.19</c:v>
                </c:pt>
                <c:pt idx="975">
                  <c:v>12596.12</c:v>
                </c:pt>
                <c:pt idx="976">
                  <c:v>12664.06</c:v>
                </c:pt>
                <c:pt idx="977">
                  <c:v>12731.99</c:v>
                </c:pt>
                <c:pt idx="978">
                  <c:v>12776.23</c:v>
                </c:pt>
                <c:pt idx="979">
                  <c:v>12810.32</c:v>
                </c:pt>
                <c:pt idx="980">
                  <c:v>12841.03</c:v>
                </c:pt>
                <c:pt idx="981">
                  <c:v>12841.28</c:v>
                </c:pt>
                <c:pt idx="982">
                  <c:v>12841.52</c:v>
                </c:pt>
                <c:pt idx="983">
                  <c:v>12841.77</c:v>
                </c:pt>
                <c:pt idx="984">
                  <c:v>12842.01</c:v>
                </c:pt>
                <c:pt idx="985">
                  <c:v>12842.26</c:v>
                </c:pt>
                <c:pt idx="986">
                  <c:v>12842.5</c:v>
                </c:pt>
                <c:pt idx="987">
                  <c:v>12842.75</c:v>
                </c:pt>
                <c:pt idx="988">
                  <c:v>12842.99</c:v>
                </c:pt>
                <c:pt idx="989">
                  <c:v>12843.24</c:v>
                </c:pt>
                <c:pt idx="990">
                  <c:v>12843.48</c:v>
                </c:pt>
                <c:pt idx="991">
                  <c:v>12843.73</c:v>
                </c:pt>
                <c:pt idx="992">
                  <c:v>12843.97</c:v>
                </c:pt>
                <c:pt idx="993">
                  <c:v>12844.22</c:v>
                </c:pt>
                <c:pt idx="994">
                  <c:v>12844.46</c:v>
                </c:pt>
                <c:pt idx="995">
                  <c:v>12844.71</c:v>
                </c:pt>
                <c:pt idx="996">
                  <c:v>12844.95</c:v>
                </c:pt>
                <c:pt idx="997">
                  <c:v>12845.2</c:v>
                </c:pt>
                <c:pt idx="998">
                  <c:v>12845.44</c:v>
                </c:pt>
                <c:pt idx="999">
                  <c:v>12845.69</c:v>
                </c:pt>
                <c:pt idx="1000">
                  <c:v>12845.94</c:v>
                </c:pt>
                <c:pt idx="1001">
                  <c:v>12846.18</c:v>
                </c:pt>
                <c:pt idx="1002">
                  <c:v>12846.43</c:v>
                </c:pt>
                <c:pt idx="1003">
                  <c:v>12846.67</c:v>
                </c:pt>
                <c:pt idx="1004">
                  <c:v>12846.92</c:v>
                </c:pt>
                <c:pt idx="1005">
                  <c:v>12847.16</c:v>
                </c:pt>
                <c:pt idx="1006">
                  <c:v>12847.41</c:v>
                </c:pt>
                <c:pt idx="1007">
                  <c:v>12847.65</c:v>
                </c:pt>
                <c:pt idx="1008">
                  <c:v>12847.9</c:v>
                </c:pt>
                <c:pt idx="1009">
                  <c:v>12848.14</c:v>
                </c:pt>
                <c:pt idx="1010">
                  <c:v>12848.39</c:v>
                </c:pt>
                <c:pt idx="1011">
                  <c:v>12848.63</c:v>
                </c:pt>
                <c:pt idx="1012">
                  <c:v>12848.88</c:v>
                </c:pt>
                <c:pt idx="1013">
                  <c:v>12840.29</c:v>
                </c:pt>
                <c:pt idx="1014">
                  <c:v>12818.47</c:v>
                </c:pt>
                <c:pt idx="1015">
                  <c:v>12796.64</c:v>
                </c:pt>
                <c:pt idx="1016">
                  <c:v>12783.91</c:v>
                </c:pt>
                <c:pt idx="1017">
                  <c:v>12775.08</c:v>
                </c:pt>
                <c:pt idx="1018">
                  <c:v>12766.25</c:v>
                </c:pt>
                <c:pt idx="1019">
                  <c:v>12757.42</c:v>
                </c:pt>
                <c:pt idx="1020">
                  <c:v>12748.6</c:v>
                </c:pt>
                <c:pt idx="1021">
                  <c:v>12739.77</c:v>
                </c:pt>
                <c:pt idx="1022">
                  <c:v>12743.98</c:v>
                </c:pt>
                <c:pt idx="1023">
                  <c:v>12753.79</c:v>
                </c:pt>
                <c:pt idx="1024">
                  <c:v>12736.23</c:v>
                </c:pt>
                <c:pt idx="1025">
                  <c:v>12700.43</c:v>
                </c:pt>
                <c:pt idx="1026">
                  <c:v>12664.62</c:v>
                </c:pt>
                <c:pt idx="1027">
                  <c:v>12628.82</c:v>
                </c:pt>
                <c:pt idx="1028">
                  <c:v>12593.01</c:v>
                </c:pt>
                <c:pt idx="1029">
                  <c:v>12557.2</c:v>
                </c:pt>
                <c:pt idx="1030">
                  <c:v>12521.4</c:v>
                </c:pt>
                <c:pt idx="1031">
                  <c:v>12485.59</c:v>
                </c:pt>
                <c:pt idx="1032">
                  <c:v>12449.78</c:v>
                </c:pt>
                <c:pt idx="1033">
                  <c:v>12413.98</c:v>
                </c:pt>
                <c:pt idx="1034">
                  <c:v>12384.67</c:v>
                </c:pt>
                <c:pt idx="1035">
                  <c:v>12361.86</c:v>
                </c:pt>
                <c:pt idx="1036">
                  <c:v>12339.05</c:v>
                </c:pt>
                <c:pt idx="1037">
                  <c:v>12327.94</c:v>
                </c:pt>
                <c:pt idx="1038">
                  <c:v>12318.13</c:v>
                </c:pt>
                <c:pt idx="1039">
                  <c:v>12308.32</c:v>
                </c:pt>
                <c:pt idx="1040">
                  <c:v>12298.51</c:v>
                </c:pt>
                <c:pt idx="1041">
                  <c:v>12288.7</c:v>
                </c:pt>
                <c:pt idx="1042">
                  <c:v>12278.89</c:v>
                </c:pt>
                <c:pt idx="1043">
                  <c:v>12269.08</c:v>
                </c:pt>
                <c:pt idx="1044">
                  <c:v>12259.27</c:v>
                </c:pt>
                <c:pt idx="1045">
                  <c:v>12249.46</c:v>
                </c:pt>
                <c:pt idx="1046">
                  <c:v>12239.65</c:v>
                </c:pt>
                <c:pt idx="1047">
                  <c:v>12212.2</c:v>
                </c:pt>
                <c:pt idx="1048">
                  <c:v>12173.95</c:v>
                </c:pt>
                <c:pt idx="1049">
                  <c:v>12135.69</c:v>
                </c:pt>
                <c:pt idx="1050">
                  <c:v>12097.43</c:v>
                </c:pt>
                <c:pt idx="1051">
                  <c:v>12059.17</c:v>
                </c:pt>
                <c:pt idx="1052">
                  <c:v>12020.91</c:v>
                </c:pt>
                <c:pt idx="1053">
                  <c:v>11956.07</c:v>
                </c:pt>
                <c:pt idx="1054">
                  <c:v>11854.54</c:v>
                </c:pt>
                <c:pt idx="1055">
                  <c:v>11753.01</c:v>
                </c:pt>
                <c:pt idx="1056">
                  <c:v>11651.47</c:v>
                </c:pt>
                <c:pt idx="1057">
                  <c:v>11549.94</c:v>
                </c:pt>
                <c:pt idx="1058">
                  <c:v>11449.71</c:v>
                </c:pt>
                <c:pt idx="1059">
                  <c:v>11361.17</c:v>
                </c:pt>
                <c:pt idx="1060">
                  <c:v>11272.64</c:v>
                </c:pt>
                <c:pt idx="1061">
                  <c:v>11184.1</c:v>
                </c:pt>
                <c:pt idx="1062">
                  <c:v>11095.57</c:v>
                </c:pt>
                <c:pt idx="1063">
                  <c:v>11007.03</c:v>
                </c:pt>
                <c:pt idx="1064">
                  <c:v>10918.5</c:v>
                </c:pt>
                <c:pt idx="1065">
                  <c:v>10832.12</c:v>
                </c:pt>
                <c:pt idx="1066">
                  <c:v>10726.96</c:v>
                </c:pt>
                <c:pt idx="1067">
                  <c:v>10613.4</c:v>
                </c:pt>
                <c:pt idx="1068">
                  <c:v>10498.92</c:v>
                </c:pt>
                <c:pt idx="1069">
                  <c:v>10338.77</c:v>
                </c:pt>
                <c:pt idx="1070">
                  <c:v>10178.63</c:v>
                </c:pt>
                <c:pt idx="1071">
                  <c:v>10018.48</c:v>
                </c:pt>
                <c:pt idx="1072">
                  <c:v>9858.33</c:v>
                </c:pt>
                <c:pt idx="1073">
                  <c:v>9698.18</c:v>
                </c:pt>
                <c:pt idx="1074">
                  <c:v>9538.03</c:v>
                </c:pt>
                <c:pt idx="1075">
                  <c:v>9377.88</c:v>
                </c:pt>
                <c:pt idx="1076">
                  <c:v>9217.74</c:v>
                </c:pt>
                <c:pt idx="1077">
                  <c:v>9057.59</c:v>
                </c:pt>
                <c:pt idx="1078">
                  <c:v>8909.29</c:v>
                </c:pt>
                <c:pt idx="1079">
                  <c:v>8766.06</c:v>
                </c:pt>
                <c:pt idx="1080">
                  <c:v>8624.53</c:v>
                </c:pt>
                <c:pt idx="1081">
                  <c:v>8498.22</c:v>
                </c:pt>
                <c:pt idx="1082">
                  <c:v>8371.92</c:v>
                </c:pt>
                <c:pt idx="1083">
                  <c:v>8245.61</c:v>
                </c:pt>
                <c:pt idx="1084">
                  <c:v>8119.31</c:v>
                </c:pt>
                <c:pt idx="1085">
                  <c:v>7993.01</c:v>
                </c:pt>
                <c:pt idx="1086">
                  <c:v>7866.7</c:v>
                </c:pt>
                <c:pt idx="1087">
                  <c:v>7740.4</c:v>
                </c:pt>
                <c:pt idx="1088">
                  <c:v>7614.1</c:v>
                </c:pt>
                <c:pt idx="1089">
                  <c:v>7487.79</c:v>
                </c:pt>
                <c:pt idx="1090">
                  <c:v>7361.49</c:v>
                </c:pt>
                <c:pt idx="1091">
                  <c:v>7235.18</c:v>
                </c:pt>
                <c:pt idx="1092">
                  <c:v>7108.88</c:v>
                </c:pt>
                <c:pt idx="1093">
                  <c:v>6982.58</c:v>
                </c:pt>
                <c:pt idx="1094">
                  <c:v>6856.27</c:v>
                </c:pt>
                <c:pt idx="1095">
                  <c:v>6729.97</c:v>
                </c:pt>
                <c:pt idx="1096">
                  <c:v>6603.67</c:v>
                </c:pt>
                <c:pt idx="1097">
                  <c:v>6477.36</c:v>
                </c:pt>
                <c:pt idx="1098">
                  <c:v>6351.06</c:v>
                </c:pt>
                <c:pt idx="1099">
                  <c:v>6224.75</c:v>
                </c:pt>
                <c:pt idx="1100">
                  <c:v>6098.45</c:v>
                </c:pt>
                <c:pt idx="1101">
                  <c:v>5972.15</c:v>
                </c:pt>
                <c:pt idx="1102">
                  <c:v>5845.84</c:v>
                </c:pt>
                <c:pt idx="1103">
                  <c:v>5719.54</c:v>
                </c:pt>
                <c:pt idx="1104">
                  <c:v>5593.24</c:v>
                </c:pt>
                <c:pt idx="1105">
                  <c:v>5466.93</c:v>
                </c:pt>
                <c:pt idx="1106">
                  <c:v>5340.63</c:v>
                </c:pt>
                <c:pt idx="1107">
                  <c:v>5214.32</c:v>
                </c:pt>
                <c:pt idx="1108">
                  <c:v>5088.02</c:v>
                </c:pt>
                <c:pt idx="1109">
                  <c:v>4961.72</c:v>
                </c:pt>
                <c:pt idx="1110">
                  <c:v>4835.41</c:v>
                </c:pt>
                <c:pt idx="1111">
                  <c:v>4709.11</c:v>
                </c:pt>
                <c:pt idx="1112">
                  <c:v>4582.81</c:v>
                </c:pt>
                <c:pt idx="1113">
                  <c:v>4460.92</c:v>
                </c:pt>
                <c:pt idx="1114">
                  <c:v>4345.65</c:v>
                </c:pt>
                <c:pt idx="1115">
                  <c:v>4230.38</c:v>
                </c:pt>
                <c:pt idx="1116">
                  <c:v>4115.11</c:v>
                </c:pt>
                <c:pt idx="1117">
                  <c:v>3999.85</c:v>
                </c:pt>
                <c:pt idx="1118">
                  <c:v>3884.58</c:v>
                </c:pt>
                <c:pt idx="1119">
                  <c:v>3769.31</c:v>
                </c:pt>
                <c:pt idx="1120">
                  <c:v>3654.04</c:v>
                </c:pt>
                <c:pt idx="1121">
                  <c:v>3538.78</c:v>
                </c:pt>
                <c:pt idx="1122">
                  <c:v>3423.51</c:v>
                </c:pt>
                <c:pt idx="1123">
                  <c:v>3308.24</c:v>
                </c:pt>
                <c:pt idx="1124">
                  <c:v>3206.66</c:v>
                </c:pt>
                <c:pt idx="1125">
                  <c:v>3114.2</c:v>
                </c:pt>
                <c:pt idx="1126">
                  <c:v>3021.74</c:v>
                </c:pt>
                <c:pt idx="1127">
                  <c:v>2929.28</c:v>
                </c:pt>
                <c:pt idx="1128">
                  <c:v>2836.82</c:v>
                </c:pt>
                <c:pt idx="1129">
                  <c:v>2744.36</c:v>
                </c:pt>
                <c:pt idx="1130">
                  <c:v>2651.9</c:v>
                </c:pt>
                <c:pt idx="1131">
                  <c:v>2559.44</c:v>
                </c:pt>
                <c:pt idx="1132">
                  <c:v>2466.98</c:v>
                </c:pt>
                <c:pt idx="1133">
                  <c:v>2374.53</c:v>
                </c:pt>
                <c:pt idx="1134">
                  <c:v>2282.07</c:v>
                </c:pt>
                <c:pt idx="1135">
                  <c:v>2189.61</c:v>
                </c:pt>
                <c:pt idx="1136">
                  <c:v>2097.15</c:v>
                </c:pt>
                <c:pt idx="1137">
                  <c:v>2004.69</c:v>
                </c:pt>
                <c:pt idx="1138">
                  <c:v>1912.23</c:v>
                </c:pt>
                <c:pt idx="1139">
                  <c:v>1819.77</c:v>
                </c:pt>
                <c:pt idx="1140">
                  <c:v>1727.31</c:v>
                </c:pt>
                <c:pt idx="1141">
                  <c:v>1634.85</c:v>
                </c:pt>
                <c:pt idx="1142">
                  <c:v>1542.39</c:v>
                </c:pt>
                <c:pt idx="1143">
                  <c:v>1449.93</c:v>
                </c:pt>
                <c:pt idx="1144">
                  <c:v>1357.47</c:v>
                </c:pt>
                <c:pt idx="1145">
                  <c:v>1266.36</c:v>
                </c:pt>
                <c:pt idx="1146">
                  <c:v>1187.39</c:v>
                </c:pt>
                <c:pt idx="1147">
                  <c:v>1117.24</c:v>
                </c:pt>
                <c:pt idx="1148">
                  <c:v>1052.5</c:v>
                </c:pt>
                <c:pt idx="1149">
                  <c:v>987.75</c:v>
                </c:pt>
                <c:pt idx="1150">
                  <c:v>923</c:v>
                </c:pt>
                <c:pt idx="1151">
                  <c:v>860.88</c:v>
                </c:pt>
                <c:pt idx="1152">
                  <c:v>822.38</c:v>
                </c:pt>
                <c:pt idx="1153">
                  <c:v>797.16</c:v>
                </c:pt>
                <c:pt idx="1154">
                  <c:v>790.29</c:v>
                </c:pt>
                <c:pt idx="1155">
                  <c:v>783.43</c:v>
                </c:pt>
                <c:pt idx="1156">
                  <c:v>776.56</c:v>
                </c:pt>
                <c:pt idx="1157">
                  <c:v>769.69</c:v>
                </c:pt>
                <c:pt idx="1158">
                  <c:v>762.83</c:v>
                </c:pt>
                <c:pt idx="1159">
                  <c:v>755.96</c:v>
                </c:pt>
                <c:pt idx="1160">
                  <c:v>749.09</c:v>
                </c:pt>
                <c:pt idx="1161">
                  <c:v>742.22</c:v>
                </c:pt>
                <c:pt idx="1162">
                  <c:v>737.03</c:v>
                </c:pt>
                <c:pt idx="1163">
                  <c:v>746.84</c:v>
                </c:pt>
                <c:pt idx="1164">
                  <c:v>756.65</c:v>
                </c:pt>
                <c:pt idx="1165">
                  <c:v>781.46</c:v>
                </c:pt>
                <c:pt idx="1166">
                  <c:v>827.06</c:v>
                </c:pt>
                <c:pt idx="1167">
                  <c:v>876.84</c:v>
                </c:pt>
                <c:pt idx="1168">
                  <c:v>927.09</c:v>
                </c:pt>
                <c:pt idx="1169">
                  <c:v>1000.18</c:v>
                </c:pt>
                <c:pt idx="1170">
                  <c:v>1073.26</c:v>
                </c:pt>
                <c:pt idx="1171">
                  <c:v>1146.35</c:v>
                </c:pt>
                <c:pt idx="1172">
                  <c:v>1219.43</c:v>
                </c:pt>
                <c:pt idx="1173">
                  <c:v>1292.52</c:v>
                </c:pt>
                <c:pt idx="1174">
                  <c:v>1365.6</c:v>
                </c:pt>
                <c:pt idx="1175">
                  <c:v>1438.69</c:v>
                </c:pt>
                <c:pt idx="1176">
                  <c:v>1511.77</c:v>
                </c:pt>
                <c:pt idx="1177">
                  <c:v>1584.85</c:v>
                </c:pt>
                <c:pt idx="1178">
                  <c:v>1657.94</c:v>
                </c:pt>
                <c:pt idx="1179">
                  <c:v>1731.02</c:v>
                </c:pt>
                <c:pt idx="1180">
                  <c:v>1804.11</c:v>
                </c:pt>
                <c:pt idx="1181">
                  <c:v>1877.19</c:v>
                </c:pt>
                <c:pt idx="1182">
                  <c:v>1950.28</c:v>
                </c:pt>
                <c:pt idx="1183">
                  <c:v>2023.36</c:v>
                </c:pt>
                <c:pt idx="1184">
                  <c:v>2096.45</c:v>
                </c:pt>
                <c:pt idx="1185">
                  <c:v>2169.53</c:v>
                </c:pt>
                <c:pt idx="1186">
                  <c:v>2242.62</c:v>
                </c:pt>
                <c:pt idx="1187">
                  <c:v>2315.7</c:v>
                </c:pt>
                <c:pt idx="1188">
                  <c:v>2388.78</c:v>
                </c:pt>
                <c:pt idx="1189">
                  <c:v>2461.87</c:v>
                </c:pt>
                <c:pt idx="1190">
                  <c:v>2534.95</c:v>
                </c:pt>
                <c:pt idx="1191">
                  <c:v>2608.04</c:v>
                </c:pt>
                <c:pt idx="1192">
                  <c:v>2681.12</c:v>
                </c:pt>
                <c:pt idx="1193">
                  <c:v>2754.21</c:v>
                </c:pt>
                <c:pt idx="1194">
                  <c:v>2827.29</c:v>
                </c:pt>
                <c:pt idx="1195">
                  <c:v>2900.38</c:v>
                </c:pt>
                <c:pt idx="1196">
                  <c:v>2973.46</c:v>
                </c:pt>
                <c:pt idx="1197">
                  <c:v>3046.54</c:v>
                </c:pt>
                <c:pt idx="1198">
                  <c:v>3119.63</c:v>
                </c:pt>
                <c:pt idx="1199">
                  <c:v>3192.71</c:v>
                </c:pt>
                <c:pt idx="1200">
                  <c:v>3265.8</c:v>
                </c:pt>
                <c:pt idx="1201">
                  <c:v>3338.88</c:v>
                </c:pt>
                <c:pt idx="1202">
                  <c:v>3411.97</c:v>
                </c:pt>
                <c:pt idx="1203">
                  <c:v>3485.05</c:v>
                </c:pt>
                <c:pt idx="1204">
                  <c:v>3558.14</c:v>
                </c:pt>
                <c:pt idx="1205">
                  <c:v>3631.22</c:v>
                </c:pt>
                <c:pt idx="1206">
                  <c:v>3704.31</c:v>
                </c:pt>
                <c:pt idx="1207">
                  <c:v>3777.39</c:v>
                </c:pt>
                <c:pt idx="1208">
                  <c:v>3850.47</c:v>
                </c:pt>
                <c:pt idx="1209">
                  <c:v>3923.56</c:v>
                </c:pt>
                <c:pt idx="1210">
                  <c:v>3996.64</c:v>
                </c:pt>
                <c:pt idx="1211">
                  <c:v>4069.73</c:v>
                </c:pt>
                <c:pt idx="1212">
                  <c:v>4142.81</c:v>
                </c:pt>
                <c:pt idx="1213">
                  <c:v>4215.9</c:v>
                </c:pt>
                <c:pt idx="1214">
                  <c:v>4288.98</c:v>
                </c:pt>
                <c:pt idx="1215">
                  <c:v>4362.07</c:v>
                </c:pt>
                <c:pt idx="1216">
                  <c:v>4435.15</c:v>
                </c:pt>
                <c:pt idx="1217">
                  <c:v>4508.23</c:v>
                </c:pt>
                <c:pt idx="1218">
                  <c:v>4581.32</c:v>
                </c:pt>
                <c:pt idx="1219">
                  <c:v>4654.4</c:v>
                </c:pt>
                <c:pt idx="1220">
                  <c:v>4727.49</c:v>
                </c:pt>
                <c:pt idx="1221">
                  <c:v>4800.57</c:v>
                </c:pt>
                <c:pt idx="1222">
                  <c:v>4873.66</c:v>
                </c:pt>
                <c:pt idx="1223">
                  <c:v>4946.74</c:v>
                </c:pt>
                <c:pt idx="1224">
                  <c:v>5019.83</c:v>
                </c:pt>
                <c:pt idx="1225">
                  <c:v>5092.91</c:v>
                </c:pt>
                <c:pt idx="1226">
                  <c:v>5166</c:v>
                </c:pt>
                <c:pt idx="1227">
                  <c:v>5239.08</c:v>
                </c:pt>
                <c:pt idx="1228">
                  <c:v>5312.16</c:v>
                </c:pt>
                <c:pt idx="1229">
                  <c:v>5385.25</c:v>
                </c:pt>
                <c:pt idx="1230">
                  <c:v>5458.33</c:v>
                </c:pt>
                <c:pt idx="1231">
                  <c:v>5531.42</c:v>
                </c:pt>
                <c:pt idx="1232">
                  <c:v>5604.5</c:v>
                </c:pt>
                <c:pt idx="1233">
                  <c:v>5677.59</c:v>
                </c:pt>
                <c:pt idx="1234">
                  <c:v>5750.67</c:v>
                </c:pt>
                <c:pt idx="1235">
                  <c:v>5823.76</c:v>
                </c:pt>
                <c:pt idx="1236">
                  <c:v>5896.84</c:v>
                </c:pt>
                <c:pt idx="1237">
                  <c:v>5969.92</c:v>
                </c:pt>
                <c:pt idx="1238">
                  <c:v>6043.01</c:v>
                </c:pt>
                <c:pt idx="1239">
                  <c:v>6116.09</c:v>
                </c:pt>
                <c:pt idx="1240">
                  <c:v>6189.18</c:v>
                </c:pt>
                <c:pt idx="1241">
                  <c:v>6262.26</c:v>
                </c:pt>
                <c:pt idx="1242">
                  <c:v>6335.35</c:v>
                </c:pt>
                <c:pt idx="1243">
                  <c:v>6408.43</c:v>
                </c:pt>
                <c:pt idx="1244">
                  <c:v>6481.52</c:v>
                </c:pt>
                <c:pt idx="1245">
                  <c:v>6551.9</c:v>
                </c:pt>
                <c:pt idx="1246">
                  <c:v>6598.01</c:v>
                </c:pt>
                <c:pt idx="1247">
                  <c:v>6644.12</c:v>
                </c:pt>
                <c:pt idx="1248">
                  <c:v>6690.22</c:v>
                </c:pt>
                <c:pt idx="1249">
                  <c:v>6736.33</c:v>
                </c:pt>
                <c:pt idx="1250">
                  <c:v>6782.44</c:v>
                </c:pt>
                <c:pt idx="1251">
                  <c:v>6823.3</c:v>
                </c:pt>
                <c:pt idx="1252">
                  <c:v>6816.92</c:v>
                </c:pt>
                <c:pt idx="1253">
                  <c:v>6810.54</c:v>
                </c:pt>
                <c:pt idx="1254">
                  <c:v>6804.17</c:v>
                </c:pt>
                <c:pt idx="1255">
                  <c:v>6797.79</c:v>
                </c:pt>
                <c:pt idx="1256">
                  <c:v>6791.41</c:v>
                </c:pt>
                <c:pt idx="1257">
                  <c:v>6785.04</c:v>
                </c:pt>
                <c:pt idx="1258">
                  <c:v>6778.66</c:v>
                </c:pt>
                <c:pt idx="1259">
                  <c:v>6772.28</c:v>
                </c:pt>
                <c:pt idx="1260">
                  <c:v>6765.91</c:v>
                </c:pt>
                <c:pt idx="1261">
                  <c:v>6759.53</c:v>
                </c:pt>
                <c:pt idx="1262">
                  <c:v>6749.82</c:v>
                </c:pt>
                <c:pt idx="1263">
                  <c:v>6710.09</c:v>
                </c:pt>
                <c:pt idx="1264">
                  <c:v>6670.36</c:v>
                </c:pt>
                <c:pt idx="1265">
                  <c:v>6600.61</c:v>
                </c:pt>
                <c:pt idx="1266">
                  <c:v>6527.52</c:v>
                </c:pt>
                <c:pt idx="1267">
                  <c:v>6454.44</c:v>
                </c:pt>
                <c:pt idx="1268">
                  <c:v>6381.36</c:v>
                </c:pt>
                <c:pt idx="1269">
                  <c:v>6308.27</c:v>
                </c:pt>
                <c:pt idx="1270">
                  <c:v>6235.19</c:v>
                </c:pt>
                <c:pt idx="1271">
                  <c:v>6162.1</c:v>
                </c:pt>
                <c:pt idx="1272">
                  <c:v>6089.02</c:v>
                </c:pt>
                <c:pt idx="1273">
                  <c:v>6015.93</c:v>
                </c:pt>
                <c:pt idx="1274">
                  <c:v>5942.85</c:v>
                </c:pt>
                <c:pt idx="1275">
                  <c:v>5869.76</c:v>
                </c:pt>
                <c:pt idx="1276">
                  <c:v>5796.68</c:v>
                </c:pt>
                <c:pt idx="1277">
                  <c:v>5723.6</c:v>
                </c:pt>
                <c:pt idx="1278">
                  <c:v>5650.51</c:v>
                </c:pt>
                <c:pt idx="1279">
                  <c:v>5577.43</c:v>
                </c:pt>
                <c:pt idx="1280">
                  <c:v>5504.34</c:v>
                </c:pt>
                <c:pt idx="1281">
                  <c:v>5431.26</c:v>
                </c:pt>
                <c:pt idx="1282">
                  <c:v>5358.17</c:v>
                </c:pt>
                <c:pt idx="1283">
                  <c:v>5285.09</c:v>
                </c:pt>
                <c:pt idx="1284">
                  <c:v>5212</c:v>
                </c:pt>
                <c:pt idx="1285">
                  <c:v>5138.92</c:v>
                </c:pt>
                <c:pt idx="1286">
                  <c:v>5065.83</c:v>
                </c:pt>
                <c:pt idx="1287">
                  <c:v>4992.75</c:v>
                </c:pt>
                <c:pt idx="1288">
                  <c:v>4919.67</c:v>
                </c:pt>
                <c:pt idx="1289">
                  <c:v>4846.58</c:v>
                </c:pt>
                <c:pt idx="1290">
                  <c:v>4773.5</c:v>
                </c:pt>
                <c:pt idx="1291">
                  <c:v>4700.41</c:v>
                </c:pt>
                <c:pt idx="1292">
                  <c:v>4627.33</c:v>
                </c:pt>
                <c:pt idx="1293">
                  <c:v>4554.24</c:v>
                </c:pt>
                <c:pt idx="1294">
                  <c:v>4481.16</c:v>
                </c:pt>
                <c:pt idx="1295">
                  <c:v>4408.07</c:v>
                </c:pt>
                <c:pt idx="1296">
                  <c:v>4334.99</c:v>
                </c:pt>
                <c:pt idx="1297">
                  <c:v>4261.91</c:v>
                </c:pt>
                <c:pt idx="1298">
                  <c:v>4188.82</c:v>
                </c:pt>
                <c:pt idx="1299">
                  <c:v>4115.74</c:v>
                </c:pt>
                <c:pt idx="1300">
                  <c:v>4042.65</c:v>
                </c:pt>
                <c:pt idx="1301">
                  <c:v>3969.57</c:v>
                </c:pt>
                <c:pt idx="1302">
                  <c:v>3896.48</c:v>
                </c:pt>
                <c:pt idx="1303">
                  <c:v>3823.4</c:v>
                </c:pt>
                <c:pt idx="1304">
                  <c:v>3750.31</c:v>
                </c:pt>
                <c:pt idx="1305">
                  <c:v>3677.23</c:v>
                </c:pt>
                <c:pt idx="1306">
                  <c:v>3604.14</c:v>
                </c:pt>
                <c:pt idx="1307">
                  <c:v>3531.06</c:v>
                </c:pt>
                <c:pt idx="1308">
                  <c:v>3457.98</c:v>
                </c:pt>
                <c:pt idx="1309">
                  <c:v>3384.89</c:v>
                </c:pt>
                <c:pt idx="1310">
                  <c:v>3311.81</c:v>
                </c:pt>
                <c:pt idx="1311">
                  <c:v>3238.72</c:v>
                </c:pt>
                <c:pt idx="1312">
                  <c:v>3165.64</c:v>
                </c:pt>
                <c:pt idx="1313">
                  <c:v>3092.55</c:v>
                </c:pt>
                <c:pt idx="1314">
                  <c:v>3019.47</c:v>
                </c:pt>
                <c:pt idx="1315">
                  <c:v>2946.38</c:v>
                </c:pt>
                <c:pt idx="1316">
                  <c:v>2873.3</c:v>
                </c:pt>
                <c:pt idx="1317">
                  <c:v>2800.22</c:v>
                </c:pt>
                <c:pt idx="1318">
                  <c:v>2727.13</c:v>
                </c:pt>
                <c:pt idx="1319">
                  <c:v>2654.05</c:v>
                </c:pt>
                <c:pt idx="1320">
                  <c:v>2580.96</c:v>
                </c:pt>
                <c:pt idx="1321">
                  <c:v>2507.88</c:v>
                </c:pt>
                <c:pt idx="1322">
                  <c:v>2434.79</c:v>
                </c:pt>
                <c:pt idx="1323">
                  <c:v>2361.71</c:v>
                </c:pt>
                <c:pt idx="1324">
                  <c:v>2288.62</c:v>
                </c:pt>
                <c:pt idx="1325">
                  <c:v>2215.54</c:v>
                </c:pt>
                <c:pt idx="1326">
                  <c:v>2142.45</c:v>
                </c:pt>
                <c:pt idx="1327">
                  <c:v>2069.37</c:v>
                </c:pt>
                <c:pt idx="1328">
                  <c:v>1996.29</c:v>
                </c:pt>
                <c:pt idx="1329">
                  <c:v>1923.2</c:v>
                </c:pt>
                <c:pt idx="1330">
                  <c:v>1850.12</c:v>
                </c:pt>
                <c:pt idx="1331">
                  <c:v>1777.03</c:v>
                </c:pt>
                <c:pt idx="1332">
                  <c:v>1703.95</c:v>
                </c:pt>
                <c:pt idx="1333">
                  <c:v>1630.86</c:v>
                </c:pt>
                <c:pt idx="1334">
                  <c:v>1557.78</c:v>
                </c:pt>
                <c:pt idx="1335">
                  <c:v>1484.69</c:v>
                </c:pt>
                <c:pt idx="1336">
                  <c:v>1411.61</c:v>
                </c:pt>
                <c:pt idx="1337">
                  <c:v>1338.53</c:v>
                </c:pt>
                <c:pt idx="1338">
                  <c:v>1265.44</c:v>
                </c:pt>
                <c:pt idx="1339">
                  <c:v>1192.36</c:v>
                </c:pt>
                <c:pt idx="1340">
                  <c:v>1119.27</c:v>
                </c:pt>
                <c:pt idx="1341">
                  <c:v>1046.19</c:v>
                </c:pt>
                <c:pt idx="1342">
                  <c:v>973.1</c:v>
                </c:pt>
                <c:pt idx="1343">
                  <c:v>900.02</c:v>
                </c:pt>
                <c:pt idx="1344">
                  <c:v>826.93</c:v>
                </c:pt>
                <c:pt idx="1345">
                  <c:v>755.2</c:v>
                </c:pt>
                <c:pt idx="1346">
                  <c:v>695.6</c:v>
                </c:pt>
                <c:pt idx="1347">
                  <c:v>636.01</c:v>
                </c:pt>
                <c:pt idx="1348">
                  <c:v>576.41</c:v>
                </c:pt>
                <c:pt idx="1349">
                  <c:v>516.82</c:v>
                </c:pt>
                <c:pt idx="1350">
                  <c:v>457.22</c:v>
                </c:pt>
                <c:pt idx="1351">
                  <c:v>400.25</c:v>
                </c:pt>
                <c:pt idx="1352">
                  <c:v>366.89</c:v>
                </c:pt>
                <c:pt idx="1353">
                  <c:v>333.54</c:v>
                </c:pt>
                <c:pt idx="1354">
                  <c:v>300.19</c:v>
                </c:pt>
                <c:pt idx="1355">
                  <c:v>266.83</c:v>
                </c:pt>
                <c:pt idx="1356">
                  <c:v>233.48</c:v>
                </c:pt>
                <c:pt idx="1357">
                  <c:v>200.12</c:v>
                </c:pt>
                <c:pt idx="1358">
                  <c:v>166.77</c:v>
                </c:pt>
                <c:pt idx="1359">
                  <c:v>133.42</c:v>
                </c:pt>
                <c:pt idx="1360">
                  <c:v>100.06</c:v>
                </c:pt>
                <c:pt idx="1361">
                  <c:v>66.71</c:v>
                </c:pt>
                <c:pt idx="1362">
                  <c:v>35.02</c:v>
                </c:pt>
                <c:pt idx="1363">
                  <c:v>18.34</c:v>
                </c:pt>
                <c:pt idx="1364">
                  <c:v>1.67</c:v>
                </c:pt>
                <c:pt idx="1365">
                  <c:v>0</c:v>
                </c:pt>
              </c:numCache>
            </c:numRef>
          </c:yVal>
          <c:smooth val="0"/>
        </c:ser>
        <c:axId val="49158331"/>
        <c:axId val="60532822"/>
      </c:scatterChart>
      <c:valAx>
        <c:axId val="4915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822"/>
        <c:crossesAt val="0"/>
        <c:crossBetween val="midCat"/>
      </c:valAx>
      <c:valAx>
        <c:axId val="60532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837083505503"/>
          <c:y val="0.0307730182176268"/>
          <c:w val="0.98031629164945"/>
          <c:h val="0.937838503200394"/>
        </c:manualLayout>
      </c:layout>
      <c:scatterChart>
        <c:scatterStyle val="line"/>
        <c:varyColors val="0"/>
        <c:ser>
          <c:idx val="0"/>
          <c:order val="0"/>
          <c:tx>
            <c:strRef>
              <c:f>Sheet2!$C$3</c:f>
              <c:strCache>
                <c:ptCount val="1"/>
                <c:pt idx="0">
                  <c:v>TRUCK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1369</c:f>
              <c:numCache>
                <c:formatCode>General</c:formatCode>
                <c:ptCount val="1366"/>
                <c:pt idx="0">
                  <c:v>21.32</c:v>
                </c:pt>
                <c:pt idx="1">
                  <c:v>21.82</c:v>
                </c:pt>
                <c:pt idx="2">
                  <c:v>22.32</c:v>
                </c:pt>
                <c:pt idx="3">
                  <c:v>22.82</c:v>
                </c:pt>
                <c:pt idx="4">
                  <c:v>23.32</c:v>
                </c:pt>
                <c:pt idx="5">
                  <c:v>23.82</c:v>
                </c:pt>
                <c:pt idx="6">
                  <c:v>24.32</c:v>
                </c:pt>
                <c:pt idx="7">
                  <c:v>24.82</c:v>
                </c:pt>
                <c:pt idx="8">
                  <c:v>25.32</c:v>
                </c:pt>
                <c:pt idx="9">
                  <c:v>25.82</c:v>
                </c:pt>
                <c:pt idx="10">
                  <c:v>26.32</c:v>
                </c:pt>
                <c:pt idx="11">
                  <c:v>26.82</c:v>
                </c:pt>
                <c:pt idx="12">
                  <c:v>27.32</c:v>
                </c:pt>
                <c:pt idx="13">
                  <c:v>27.82</c:v>
                </c:pt>
                <c:pt idx="14">
                  <c:v>28.32</c:v>
                </c:pt>
                <c:pt idx="15">
                  <c:v>28.82</c:v>
                </c:pt>
                <c:pt idx="16">
                  <c:v>29.32</c:v>
                </c:pt>
                <c:pt idx="17">
                  <c:v>29.82</c:v>
                </c:pt>
                <c:pt idx="18">
                  <c:v>30.32</c:v>
                </c:pt>
                <c:pt idx="19">
                  <c:v>30.82</c:v>
                </c:pt>
                <c:pt idx="20">
                  <c:v>31.32</c:v>
                </c:pt>
                <c:pt idx="21">
                  <c:v>31.82</c:v>
                </c:pt>
                <c:pt idx="22">
                  <c:v>32.32</c:v>
                </c:pt>
                <c:pt idx="23">
                  <c:v>32.82</c:v>
                </c:pt>
                <c:pt idx="24">
                  <c:v>33.32</c:v>
                </c:pt>
                <c:pt idx="25">
                  <c:v>33.82</c:v>
                </c:pt>
                <c:pt idx="26">
                  <c:v>34.32</c:v>
                </c:pt>
                <c:pt idx="27">
                  <c:v>34.82</c:v>
                </c:pt>
                <c:pt idx="28">
                  <c:v>35.32</c:v>
                </c:pt>
                <c:pt idx="29">
                  <c:v>35.82</c:v>
                </c:pt>
                <c:pt idx="30">
                  <c:v>36.32</c:v>
                </c:pt>
                <c:pt idx="31">
                  <c:v>36.82</c:v>
                </c:pt>
                <c:pt idx="32">
                  <c:v>37.32</c:v>
                </c:pt>
                <c:pt idx="33">
                  <c:v>37.82</c:v>
                </c:pt>
                <c:pt idx="34">
                  <c:v>38.32</c:v>
                </c:pt>
                <c:pt idx="35">
                  <c:v>38.82</c:v>
                </c:pt>
                <c:pt idx="36">
                  <c:v>39.32</c:v>
                </c:pt>
                <c:pt idx="37">
                  <c:v>39.82</c:v>
                </c:pt>
                <c:pt idx="38">
                  <c:v>40.32</c:v>
                </c:pt>
                <c:pt idx="39">
                  <c:v>40.82</c:v>
                </c:pt>
                <c:pt idx="40">
                  <c:v>41.32</c:v>
                </c:pt>
                <c:pt idx="41">
                  <c:v>41.82</c:v>
                </c:pt>
                <c:pt idx="42">
                  <c:v>42.32</c:v>
                </c:pt>
                <c:pt idx="43">
                  <c:v>42.82</c:v>
                </c:pt>
                <c:pt idx="44">
                  <c:v>43.32</c:v>
                </c:pt>
                <c:pt idx="45">
                  <c:v>43.82</c:v>
                </c:pt>
                <c:pt idx="46">
                  <c:v>44.32</c:v>
                </c:pt>
                <c:pt idx="47">
                  <c:v>44.82</c:v>
                </c:pt>
                <c:pt idx="48">
                  <c:v>45.32</c:v>
                </c:pt>
                <c:pt idx="49">
                  <c:v>45.82</c:v>
                </c:pt>
                <c:pt idx="50">
                  <c:v>46.32</c:v>
                </c:pt>
                <c:pt idx="51">
                  <c:v>46.82</c:v>
                </c:pt>
                <c:pt idx="52">
                  <c:v>47.32</c:v>
                </c:pt>
                <c:pt idx="53">
                  <c:v>47.82</c:v>
                </c:pt>
                <c:pt idx="54">
                  <c:v>48.32</c:v>
                </c:pt>
                <c:pt idx="55">
                  <c:v>48.82</c:v>
                </c:pt>
                <c:pt idx="56">
                  <c:v>49.32</c:v>
                </c:pt>
                <c:pt idx="57">
                  <c:v>49.82</c:v>
                </c:pt>
                <c:pt idx="58">
                  <c:v>50.32</c:v>
                </c:pt>
                <c:pt idx="59">
                  <c:v>50.82</c:v>
                </c:pt>
                <c:pt idx="60">
                  <c:v>51.32</c:v>
                </c:pt>
                <c:pt idx="61">
                  <c:v>51.82</c:v>
                </c:pt>
                <c:pt idx="62">
                  <c:v>52.32</c:v>
                </c:pt>
                <c:pt idx="63">
                  <c:v>52.82</c:v>
                </c:pt>
                <c:pt idx="64">
                  <c:v>53.32</c:v>
                </c:pt>
                <c:pt idx="65">
                  <c:v>53.82</c:v>
                </c:pt>
                <c:pt idx="66">
                  <c:v>54.32</c:v>
                </c:pt>
                <c:pt idx="67">
                  <c:v>54.82</c:v>
                </c:pt>
                <c:pt idx="68">
                  <c:v>55.32</c:v>
                </c:pt>
                <c:pt idx="69">
                  <c:v>55.82</c:v>
                </c:pt>
                <c:pt idx="70">
                  <c:v>56.32</c:v>
                </c:pt>
                <c:pt idx="71">
                  <c:v>56.82</c:v>
                </c:pt>
                <c:pt idx="72">
                  <c:v>57.32</c:v>
                </c:pt>
                <c:pt idx="73">
                  <c:v>57.82</c:v>
                </c:pt>
                <c:pt idx="74">
                  <c:v>58.32</c:v>
                </c:pt>
                <c:pt idx="75">
                  <c:v>58.82</c:v>
                </c:pt>
                <c:pt idx="76">
                  <c:v>59.32</c:v>
                </c:pt>
                <c:pt idx="77">
                  <c:v>59.82</c:v>
                </c:pt>
                <c:pt idx="78">
                  <c:v>60.32</c:v>
                </c:pt>
                <c:pt idx="79">
                  <c:v>60.82</c:v>
                </c:pt>
                <c:pt idx="80">
                  <c:v>61.32</c:v>
                </c:pt>
                <c:pt idx="81">
                  <c:v>61.82</c:v>
                </c:pt>
                <c:pt idx="82">
                  <c:v>62.32</c:v>
                </c:pt>
                <c:pt idx="83">
                  <c:v>62.82</c:v>
                </c:pt>
                <c:pt idx="84">
                  <c:v>63.32</c:v>
                </c:pt>
                <c:pt idx="85">
                  <c:v>63.82</c:v>
                </c:pt>
                <c:pt idx="86">
                  <c:v>64.32</c:v>
                </c:pt>
                <c:pt idx="87">
                  <c:v>64.82</c:v>
                </c:pt>
                <c:pt idx="88">
                  <c:v>65.32</c:v>
                </c:pt>
                <c:pt idx="89">
                  <c:v>65.82</c:v>
                </c:pt>
                <c:pt idx="90">
                  <c:v>66.32</c:v>
                </c:pt>
                <c:pt idx="91">
                  <c:v>66.82</c:v>
                </c:pt>
                <c:pt idx="92">
                  <c:v>67.32</c:v>
                </c:pt>
                <c:pt idx="93">
                  <c:v>67.82</c:v>
                </c:pt>
                <c:pt idx="94">
                  <c:v>68.32</c:v>
                </c:pt>
                <c:pt idx="95">
                  <c:v>68.82</c:v>
                </c:pt>
                <c:pt idx="96">
                  <c:v>69.32</c:v>
                </c:pt>
                <c:pt idx="97">
                  <c:v>69.82</c:v>
                </c:pt>
                <c:pt idx="98">
                  <c:v>70.32</c:v>
                </c:pt>
                <c:pt idx="99">
                  <c:v>70.82</c:v>
                </c:pt>
                <c:pt idx="100">
                  <c:v>71.32</c:v>
                </c:pt>
                <c:pt idx="101">
                  <c:v>71.82</c:v>
                </c:pt>
                <c:pt idx="102">
                  <c:v>72.32</c:v>
                </c:pt>
                <c:pt idx="103">
                  <c:v>72.82</c:v>
                </c:pt>
                <c:pt idx="104">
                  <c:v>73.32</c:v>
                </c:pt>
                <c:pt idx="105">
                  <c:v>73.82</c:v>
                </c:pt>
                <c:pt idx="106">
                  <c:v>74.32</c:v>
                </c:pt>
                <c:pt idx="107">
                  <c:v>74.82</c:v>
                </c:pt>
                <c:pt idx="108">
                  <c:v>75.32</c:v>
                </c:pt>
                <c:pt idx="109">
                  <c:v>75.82</c:v>
                </c:pt>
                <c:pt idx="110">
                  <c:v>76.32</c:v>
                </c:pt>
                <c:pt idx="111">
                  <c:v>76.82</c:v>
                </c:pt>
                <c:pt idx="112">
                  <c:v>77.32</c:v>
                </c:pt>
                <c:pt idx="113">
                  <c:v>77.82</c:v>
                </c:pt>
                <c:pt idx="114">
                  <c:v>78.32</c:v>
                </c:pt>
                <c:pt idx="115">
                  <c:v>78.82</c:v>
                </c:pt>
                <c:pt idx="116">
                  <c:v>79.32</c:v>
                </c:pt>
                <c:pt idx="117">
                  <c:v>79.82</c:v>
                </c:pt>
                <c:pt idx="118">
                  <c:v>80.32</c:v>
                </c:pt>
                <c:pt idx="119">
                  <c:v>80.82</c:v>
                </c:pt>
                <c:pt idx="120">
                  <c:v>81.32</c:v>
                </c:pt>
                <c:pt idx="121">
                  <c:v>81.82</c:v>
                </c:pt>
                <c:pt idx="122">
                  <c:v>82.32</c:v>
                </c:pt>
                <c:pt idx="123">
                  <c:v>82.82</c:v>
                </c:pt>
                <c:pt idx="124">
                  <c:v>83.32</c:v>
                </c:pt>
                <c:pt idx="125">
                  <c:v>83.82</c:v>
                </c:pt>
                <c:pt idx="126">
                  <c:v>84.32</c:v>
                </c:pt>
                <c:pt idx="127">
                  <c:v>84.82</c:v>
                </c:pt>
                <c:pt idx="128">
                  <c:v>85.32</c:v>
                </c:pt>
                <c:pt idx="129">
                  <c:v>85.82</c:v>
                </c:pt>
                <c:pt idx="130">
                  <c:v>86.32</c:v>
                </c:pt>
                <c:pt idx="131">
                  <c:v>86.82</c:v>
                </c:pt>
                <c:pt idx="132">
                  <c:v>87.32</c:v>
                </c:pt>
                <c:pt idx="133">
                  <c:v>87.82</c:v>
                </c:pt>
                <c:pt idx="134">
                  <c:v>88.32</c:v>
                </c:pt>
                <c:pt idx="135">
                  <c:v>88.82</c:v>
                </c:pt>
                <c:pt idx="136">
                  <c:v>89.32</c:v>
                </c:pt>
                <c:pt idx="137">
                  <c:v>89.82</c:v>
                </c:pt>
                <c:pt idx="138">
                  <c:v>90.32</c:v>
                </c:pt>
                <c:pt idx="139">
                  <c:v>90.82</c:v>
                </c:pt>
                <c:pt idx="140">
                  <c:v>91.32</c:v>
                </c:pt>
                <c:pt idx="141">
                  <c:v>91.82</c:v>
                </c:pt>
                <c:pt idx="142">
                  <c:v>92.32</c:v>
                </c:pt>
                <c:pt idx="143">
                  <c:v>92.82</c:v>
                </c:pt>
                <c:pt idx="144">
                  <c:v>93.32</c:v>
                </c:pt>
                <c:pt idx="145">
                  <c:v>93.82</c:v>
                </c:pt>
                <c:pt idx="146">
                  <c:v>94.32</c:v>
                </c:pt>
                <c:pt idx="147">
                  <c:v>94.82</c:v>
                </c:pt>
                <c:pt idx="148">
                  <c:v>95.32</c:v>
                </c:pt>
                <c:pt idx="149">
                  <c:v>95.82</c:v>
                </c:pt>
                <c:pt idx="150">
                  <c:v>96.32</c:v>
                </c:pt>
                <c:pt idx="151">
                  <c:v>96.82</c:v>
                </c:pt>
                <c:pt idx="152">
                  <c:v>97.32</c:v>
                </c:pt>
                <c:pt idx="153">
                  <c:v>97.82</c:v>
                </c:pt>
                <c:pt idx="154">
                  <c:v>98.32</c:v>
                </c:pt>
                <c:pt idx="155">
                  <c:v>98.82</c:v>
                </c:pt>
                <c:pt idx="156">
                  <c:v>99.32</c:v>
                </c:pt>
                <c:pt idx="157">
                  <c:v>99.82</c:v>
                </c:pt>
                <c:pt idx="158">
                  <c:v>100.32</c:v>
                </c:pt>
                <c:pt idx="159">
                  <c:v>100.82</c:v>
                </c:pt>
                <c:pt idx="160">
                  <c:v>101.32</c:v>
                </c:pt>
                <c:pt idx="161">
                  <c:v>101.82</c:v>
                </c:pt>
                <c:pt idx="162">
                  <c:v>102.32</c:v>
                </c:pt>
                <c:pt idx="163">
                  <c:v>102.82</c:v>
                </c:pt>
                <c:pt idx="164">
                  <c:v>103.32</c:v>
                </c:pt>
                <c:pt idx="165">
                  <c:v>103.82</c:v>
                </c:pt>
                <c:pt idx="166">
                  <c:v>104.32</c:v>
                </c:pt>
                <c:pt idx="167">
                  <c:v>104.82</c:v>
                </c:pt>
                <c:pt idx="168">
                  <c:v>105.32</c:v>
                </c:pt>
                <c:pt idx="169">
                  <c:v>105.82</c:v>
                </c:pt>
                <c:pt idx="170">
                  <c:v>106.32</c:v>
                </c:pt>
                <c:pt idx="171">
                  <c:v>106.82</c:v>
                </c:pt>
                <c:pt idx="172">
                  <c:v>107.32</c:v>
                </c:pt>
                <c:pt idx="173">
                  <c:v>107.82</c:v>
                </c:pt>
                <c:pt idx="174">
                  <c:v>108.32</c:v>
                </c:pt>
                <c:pt idx="175">
                  <c:v>108.82</c:v>
                </c:pt>
                <c:pt idx="176">
                  <c:v>109.32</c:v>
                </c:pt>
                <c:pt idx="177">
                  <c:v>109.82</c:v>
                </c:pt>
                <c:pt idx="178">
                  <c:v>110.32</c:v>
                </c:pt>
                <c:pt idx="179">
                  <c:v>110.82</c:v>
                </c:pt>
                <c:pt idx="180">
                  <c:v>111.32</c:v>
                </c:pt>
                <c:pt idx="181">
                  <c:v>111.82</c:v>
                </c:pt>
                <c:pt idx="182">
                  <c:v>112.32</c:v>
                </c:pt>
                <c:pt idx="183">
                  <c:v>112.82</c:v>
                </c:pt>
                <c:pt idx="184">
                  <c:v>113.32</c:v>
                </c:pt>
                <c:pt idx="185">
                  <c:v>113.82</c:v>
                </c:pt>
                <c:pt idx="186">
                  <c:v>114.32</c:v>
                </c:pt>
                <c:pt idx="187">
                  <c:v>114.82</c:v>
                </c:pt>
                <c:pt idx="188">
                  <c:v>115.32</c:v>
                </c:pt>
                <c:pt idx="189">
                  <c:v>115.82</c:v>
                </c:pt>
                <c:pt idx="190">
                  <c:v>116.32</c:v>
                </c:pt>
                <c:pt idx="191">
                  <c:v>116.82</c:v>
                </c:pt>
                <c:pt idx="192">
                  <c:v>117.32</c:v>
                </c:pt>
                <c:pt idx="193">
                  <c:v>117.82</c:v>
                </c:pt>
                <c:pt idx="194">
                  <c:v>118.32</c:v>
                </c:pt>
                <c:pt idx="195">
                  <c:v>118.82</c:v>
                </c:pt>
                <c:pt idx="196">
                  <c:v>119.32</c:v>
                </c:pt>
                <c:pt idx="197">
                  <c:v>119.82</c:v>
                </c:pt>
                <c:pt idx="198">
                  <c:v>120.32</c:v>
                </c:pt>
                <c:pt idx="199">
                  <c:v>120.82</c:v>
                </c:pt>
                <c:pt idx="200">
                  <c:v>121.32</c:v>
                </c:pt>
                <c:pt idx="201">
                  <c:v>121.82</c:v>
                </c:pt>
                <c:pt idx="202">
                  <c:v>122.32</c:v>
                </c:pt>
                <c:pt idx="203">
                  <c:v>122.82</c:v>
                </c:pt>
                <c:pt idx="204">
                  <c:v>123.32</c:v>
                </c:pt>
                <c:pt idx="205">
                  <c:v>123.82</c:v>
                </c:pt>
                <c:pt idx="206">
                  <c:v>124.32</c:v>
                </c:pt>
                <c:pt idx="207">
                  <c:v>124.82</c:v>
                </c:pt>
                <c:pt idx="208">
                  <c:v>125.32</c:v>
                </c:pt>
                <c:pt idx="209">
                  <c:v>125.82</c:v>
                </c:pt>
                <c:pt idx="210">
                  <c:v>126.32</c:v>
                </c:pt>
                <c:pt idx="211">
                  <c:v>126.82</c:v>
                </c:pt>
                <c:pt idx="212">
                  <c:v>127.32</c:v>
                </c:pt>
                <c:pt idx="213">
                  <c:v>127.82</c:v>
                </c:pt>
                <c:pt idx="214">
                  <c:v>128.32</c:v>
                </c:pt>
                <c:pt idx="215">
                  <c:v>128.82</c:v>
                </c:pt>
                <c:pt idx="216">
                  <c:v>129.32</c:v>
                </c:pt>
                <c:pt idx="217">
                  <c:v>129.82</c:v>
                </c:pt>
                <c:pt idx="218">
                  <c:v>130.32</c:v>
                </c:pt>
                <c:pt idx="219">
                  <c:v>130.82</c:v>
                </c:pt>
                <c:pt idx="220">
                  <c:v>131.32</c:v>
                </c:pt>
                <c:pt idx="221">
                  <c:v>131.82</c:v>
                </c:pt>
                <c:pt idx="222">
                  <c:v>132.32</c:v>
                </c:pt>
                <c:pt idx="223">
                  <c:v>132.82</c:v>
                </c:pt>
                <c:pt idx="224">
                  <c:v>133.32</c:v>
                </c:pt>
                <c:pt idx="225">
                  <c:v>133.82</c:v>
                </c:pt>
                <c:pt idx="226">
                  <c:v>134.32</c:v>
                </c:pt>
                <c:pt idx="227">
                  <c:v>134.82</c:v>
                </c:pt>
                <c:pt idx="228">
                  <c:v>135.32</c:v>
                </c:pt>
                <c:pt idx="229">
                  <c:v>135.82</c:v>
                </c:pt>
                <c:pt idx="230">
                  <c:v>136.32</c:v>
                </c:pt>
                <c:pt idx="231">
                  <c:v>136.82</c:v>
                </c:pt>
                <c:pt idx="232">
                  <c:v>137.32</c:v>
                </c:pt>
                <c:pt idx="233">
                  <c:v>137.82</c:v>
                </c:pt>
                <c:pt idx="234">
                  <c:v>138.32</c:v>
                </c:pt>
                <c:pt idx="235">
                  <c:v>138.82</c:v>
                </c:pt>
                <c:pt idx="236">
                  <c:v>139.32</c:v>
                </c:pt>
                <c:pt idx="237">
                  <c:v>139.82</c:v>
                </c:pt>
                <c:pt idx="238">
                  <c:v>140.32</c:v>
                </c:pt>
                <c:pt idx="239">
                  <c:v>140.82</c:v>
                </c:pt>
                <c:pt idx="240">
                  <c:v>141.32</c:v>
                </c:pt>
                <c:pt idx="241">
                  <c:v>141.82</c:v>
                </c:pt>
                <c:pt idx="242">
                  <c:v>142.32</c:v>
                </c:pt>
                <c:pt idx="243">
                  <c:v>142.82</c:v>
                </c:pt>
                <c:pt idx="244">
                  <c:v>143.32</c:v>
                </c:pt>
                <c:pt idx="245">
                  <c:v>143.82</c:v>
                </c:pt>
                <c:pt idx="246">
                  <c:v>144.32</c:v>
                </c:pt>
                <c:pt idx="247">
                  <c:v>144.82</c:v>
                </c:pt>
                <c:pt idx="248">
                  <c:v>145.32</c:v>
                </c:pt>
                <c:pt idx="249">
                  <c:v>145.82</c:v>
                </c:pt>
                <c:pt idx="250">
                  <c:v>146.32</c:v>
                </c:pt>
                <c:pt idx="251">
                  <c:v>146.82</c:v>
                </c:pt>
                <c:pt idx="252">
                  <c:v>147.32</c:v>
                </c:pt>
                <c:pt idx="253">
                  <c:v>147.82</c:v>
                </c:pt>
                <c:pt idx="254">
                  <c:v>148.32</c:v>
                </c:pt>
                <c:pt idx="255">
                  <c:v>148.82</c:v>
                </c:pt>
                <c:pt idx="256">
                  <c:v>149.32</c:v>
                </c:pt>
                <c:pt idx="257">
                  <c:v>149.82</c:v>
                </c:pt>
                <c:pt idx="258">
                  <c:v>150.32</c:v>
                </c:pt>
                <c:pt idx="259">
                  <c:v>150.82</c:v>
                </c:pt>
                <c:pt idx="260">
                  <c:v>151.32</c:v>
                </c:pt>
                <c:pt idx="261">
                  <c:v>151.82</c:v>
                </c:pt>
                <c:pt idx="262">
                  <c:v>152.32</c:v>
                </c:pt>
                <c:pt idx="263">
                  <c:v>152.82</c:v>
                </c:pt>
                <c:pt idx="264">
                  <c:v>153.32</c:v>
                </c:pt>
                <c:pt idx="265">
                  <c:v>153.82</c:v>
                </c:pt>
                <c:pt idx="266">
                  <c:v>154.32</c:v>
                </c:pt>
                <c:pt idx="267">
                  <c:v>154.82</c:v>
                </c:pt>
                <c:pt idx="268">
                  <c:v>155.32</c:v>
                </c:pt>
                <c:pt idx="269">
                  <c:v>155.82</c:v>
                </c:pt>
                <c:pt idx="270">
                  <c:v>156.32</c:v>
                </c:pt>
                <c:pt idx="271">
                  <c:v>156.82</c:v>
                </c:pt>
                <c:pt idx="272">
                  <c:v>157.32</c:v>
                </c:pt>
                <c:pt idx="273">
                  <c:v>157.82</c:v>
                </c:pt>
                <c:pt idx="274">
                  <c:v>158.32</c:v>
                </c:pt>
                <c:pt idx="275">
                  <c:v>158.82</c:v>
                </c:pt>
                <c:pt idx="276">
                  <c:v>159.32</c:v>
                </c:pt>
                <c:pt idx="277">
                  <c:v>159.82</c:v>
                </c:pt>
                <c:pt idx="278">
                  <c:v>160.32</c:v>
                </c:pt>
                <c:pt idx="279">
                  <c:v>160.82</c:v>
                </c:pt>
                <c:pt idx="280">
                  <c:v>161.32</c:v>
                </c:pt>
                <c:pt idx="281">
                  <c:v>161.82</c:v>
                </c:pt>
                <c:pt idx="282">
                  <c:v>162.32</c:v>
                </c:pt>
                <c:pt idx="283">
                  <c:v>162.82</c:v>
                </c:pt>
                <c:pt idx="284">
                  <c:v>163.32</c:v>
                </c:pt>
                <c:pt idx="285">
                  <c:v>163.82</c:v>
                </c:pt>
                <c:pt idx="286">
                  <c:v>164.32</c:v>
                </c:pt>
                <c:pt idx="287">
                  <c:v>164.82</c:v>
                </c:pt>
                <c:pt idx="288">
                  <c:v>165.32</c:v>
                </c:pt>
                <c:pt idx="289">
                  <c:v>165.82</c:v>
                </c:pt>
                <c:pt idx="290">
                  <c:v>166.32</c:v>
                </c:pt>
                <c:pt idx="291">
                  <c:v>166.82</c:v>
                </c:pt>
                <c:pt idx="292">
                  <c:v>167.32</c:v>
                </c:pt>
                <c:pt idx="293">
                  <c:v>167.82</c:v>
                </c:pt>
                <c:pt idx="294">
                  <c:v>168.32</c:v>
                </c:pt>
                <c:pt idx="295">
                  <c:v>168.82</c:v>
                </c:pt>
                <c:pt idx="296">
                  <c:v>169.32</c:v>
                </c:pt>
                <c:pt idx="297">
                  <c:v>169.82</c:v>
                </c:pt>
                <c:pt idx="298">
                  <c:v>170.32</c:v>
                </c:pt>
                <c:pt idx="299">
                  <c:v>170.82</c:v>
                </c:pt>
                <c:pt idx="300">
                  <c:v>171.32</c:v>
                </c:pt>
                <c:pt idx="301">
                  <c:v>171.82</c:v>
                </c:pt>
                <c:pt idx="302">
                  <c:v>172.32</c:v>
                </c:pt>
                <c:pt idx="303">
                  <c:v>172.82</c:v>
                </c:pt>
                <c:pt idx="304">
                  <c:v>173.32</c:v>
                </c:pt>
                <c:pt idx="305">
                  <c:v>173.82</c:v>
                </c:pt>
                <c:pt idx="306">
                  <c:v>174.32</c:v>
                </c:pt>
                <c:pt idx="307">
                  <c:v>174.82</c:v>
                </c:pt>
                <c:pt idx="308">
                  <c:v>175.32</c:v>
                </c:pt>
                <c:pt idx="309">
                  <c:v>175.82</c:v>
                </c:pt>
                <c:pt idx="310">
                  <c:v>176.32</c:v>
                </c:pt>
                <c:pt idx="311">
                  <c:v>176.82</c:v>
                </c:pt>
                <c:pt idx="312">
                  <c:v>177.32</c:v>
                </c:pt>
                <c:pt idx="313">
                  <c:v>177.82</c:v>
                </c:pt>
                <c:pt idx="314">
                  <c:v>178.32</c:v>
                </c:pt>
                <c:pt idx="315">
                  <c:v>178.82</c:v>
                </c:pt>
                <c:pt idx="316">
                  <c:v>179.32</c:v>
                </c:pt>
                <c:pt idx="317">
                  <c:v>179.82</c:v>
                </c:pt>
                <c:pt idx="318">
                  <c:v>180.32</c:v>
                </c:pt>
                <c:pt idx="319">
                  <c:v>180.82</c:v>
                </c:pt>
                <c:pt idx="320">
                  <c:v>181.32</c:v>
                </c:pt>
                <c:pt idx="321">
                  <c:v>181.82</c:v>
                </c:pt>
                <c:pt idx="322">
                  <c:v>182.32</c:v>
                </c:pt>
                <c:pt idx="323">
                  <c:v>182.82</c:v>
                </c:pt>
                <c:pt idx="324">
                  <c:v>183.32</c:v>
                </c:pt>
                <c:pt idx="325">
                  <c:v>183.82</c:v>
                </c:pt>
                <c:pt idx="326">
                  <c:v>184.32</c:v>
                </c:pt>
                <c:pt idx="327">
                  <c:v>184.82</c:v>
                </c:pt>
                <c:pt idx="328">
                  <c:v>185.32</c:v>
                </c:pt>
                <c:pt idx="329">
                  <c:v>185.82</c:v>
                </c:pt>
                <c:pt idx="330">
                  <c:v>186.32</c:v>
                </c:pt>
                <c:pt idx="331">
                  <c:v>186.82</c:v>
                </c:pt>
                <c:pt idx="332">
                  <c:v>187.32</c:v>
                </c:pt>
                <c:pt idx="333">
                  <c:v>187.82</c:v>
                </c:pt>
                <c:pt idx="334">
                  <c:v>188.32</c:v>
                </c:pt>
                <c:pt idx="335">
                  <c:v>188.82</c:v>
                </c:pt>
                <c:pt idx="336">
                  <c:v>189.32</c:v>
                </c:pt>
                <c:pt idx="337">
                  <c:v>189.82</c:v>
                </c:pt>
                <c:pt idx="338">
                  <c:v>190.32</c:v>
                </c:pt>
                <c:pt idx="339">
                  <c:v>190.82</c:v>
                </c:pt>
                <c:pt idx="340">
                  <c:v>191.32</c:v>
                </c:pt>
                <c:pt idx="341">
                  <c:v>191.82</c:v>
                </c:pt>
                <c:pt idx="342">
                  <c:v>192.32</c:v>
                </c:pt>
                <c:pt idx="343">
                  <c:v>192.82</c:v>
                </c:pt>
                <c:pt idx="344">
                  <c:v>193.32</c:v>
                </c:pt>
                <c:pt idx="345">
                  <c:v>193.82</c:v>
                </c:pt>
                <c:pt idx="346">
                  <c:v>194.32</c:v>
                </c:pt>
                <c:pt idx="347">
                  <c:v>194.82</c:v>
                </c:pt>
                <c:pt idx="348">
                  <c:v>195.32</c:v>
                </c:pt>
                <c:pt idx="349">
                  <c:v>195.82</c:v>
                </c:pt>
                <c:pt idx="350">
                  <c:v>196.32</c:v>
                </c:pt>
                <c:pt idx="351">
                  <c:v>196.82</c:v>
                </c:pt>
                <c:pt idx="352">
                  <c:v>197.32</c:v>
                </c:pt>
                <c:pt idx="353">
                  <c:v>197.82</c:v>
                </c:pt>
                <c:pt idx="354">
                  <c:v>198.32</c:v>
                </c:pt>
                <c:pt idx="355">
                  <c:v>198.82</c:v>
                </c:pt>
                <c:pt idx="356">
                  <c:v>199.32</c:v>
                </c:pt>
                <c:pt idx="357">
                  <c:v>199.82</c:v>
                </c:pt>
                <c:pt idx="358">
                  <c:v>200.32</c:v>
                </c:pt>
                <c:pt idx="359">
                  <c:v>200.82</c:v>
                </c:pt>
                <c:pt idx="360">
                  <c:v>201.32</c:v>
                </c:pt>
                <c:pt idx="361">
                  <c:v>201.82</c:v>
                </c:pt>
                <c:pt idx="362">
                  <c:v>202.32</c:v>
                </c:pt>
                <c:pt idx="363">
                  <c:v>202.82</c:v>
                </c:pt>
                <c:pt idx="364">
                  <c:v>203.32</c:v>
                </c:pt>
                <c:pt idx="365">
                  <c:v>203.82</c:v>
                </c:pt>
                <c:pt idx="366">
                  <c:v>204.32</c:v>
                </c:pt>
                <c:pt idx="367">
                  <c:v>204.82</c:v>
                </c:pt>
                <c:pt idx="368">
                  <c:v>205.32</c:v>
                </c:pt>
                <c:pt idx="369">
                  <c:v>205.82</c:v>
                </c:pt>
                <c:pt idx="370">
                  <c:v>206.32</c:v>
                </c:pt>
                <c:pt idx="371">
                  <c:v>206.82</c:v>
                </c:pt>
                <c:pt idx="372">
                  <c:v>207.32</c:v>
                </c:pt>
                <c:pt idx="373">
                  <c:v>207.82</c:v>
                </c:pt>
                <c:pt idx="374">
                  <c:v>208.32</c:v>
                </c:pt>
                <c:pt idx="375">
                  <c:v>208.82</c:v>
                </c:pt>
                <c:pt idx="376">
                  <c:v>209.32</c:v>
                </c:pt>
                <c:pt idx="377">
                  <c:v>209.82</c:v>
                </c:pt>
                <c:pt idx="378">
                  <c:v>210.32</c:v>
                </c:pt>
                <c:pt idx="379">
                  <c:v>210.82</c:v>
                </c:pt>
                <c:pt idx="380">
                  <c:v>211.32</c:v>
                </c:pt>
                <c:pt idx="381">
                  <c:v>211.82</c:v>
                </c:pt>
                <c:pt idx="382">
                  <c:v>212.32</c:v>
                </c:pt>
                <c:pt idx="383">
                  <c:v>212.82</c:v>
                </c:pt>
                <c:pt idx="384">
                  <c:v>213.32</c:v>
                </c:pt>
                <c:pt idx="385">
                  <c:v>213.82</c:v>
                </c:pt>
                <c:pt idx="386">
                  <c:v>214.32</c:v>
                </c:pt>
                <c:pt idx="387">
                  <c:v>214.82</c:v>
                </c:pt>
                <c:pt idx="388">
                  <c:v>215.32</c:v>
                </c:pt>
                <c:pt idx="389">
                  <c:v>215.82</c:v>
                </c:pt>
                <c:pt idx="390">
                  <c:v>216.32</c:v>
                </c:pt>
                <c:pt idx="391">
                  <c:v>216.82</c:v>
                </c:pt>
                <c:pt idx="392">
                  <c:v>217.32</c:v>
                </c:pt>
                <c:pt idx="393">
                  <c:v>217.82</c:v>
                </c:pt>
                <c:pt idx="394">
                  <c:v>218.32</c:v>
                </c:pt>
                <c:pt idx="395">
                  <c:v>218.82</c:v>
                </c:pt>
                <c:pt idx="396">
                  <c:v>219.32</c:v>
                </c:pt>
                <c:pt idx="397">
                  <c:v>219.82</c:v>
                </c:pt>
                <c:pt idx="398">
                  <c:v>220.32</c:v>
                </c:pt>
                <c:pt idx="399">
                  <c:v>220.82</c:v>
                </c:pt>
                <c:pt idx="400">
                  <c:v>221.32</c:v>
                </c:pt>
                <c:pt idx="401">
                  <c:v>221.82</c:v>
                </c:pt>
                <c:pt idx="402">
                  <c:v>222.32</c:v>
                </c:pt>
                <c:pt idx="403">
                  <c:v>222.82</c:v>
                </c:pt>
                <c:pt idx="404">
                  <c:v>223.32</c:v>
                </c:pt>
                <c:pt idx="405">
                  <c:v>223.82</c:v>
                </c:pt>
                <c:pt idx="406">
                  <c:v>224.32</c:v>
                </c:pt>
                <c:pt idx="407">
                  <c:v>224.82</c:v>
                </c:pt>
                <c:pt idx="408">
                  <c:v>225.32</c:v>
                </c:pt>
                <c:pt idx="409">
                  <c:v>225.82</c:v>
                </c:pt>
                <c:pt idx="410">
                  <c:v>226.32</c:v>
                </c:pt>
                <c:pt idx="411">
                  <c:v>226.82</c:v>
                </c:pt>
                <c:pt idx="412">
                  <c:v>227.32</c:v>
                </c:pt>
                <c:pt idx="413">
                  <c:v>227.82</c:v>
                </c:pt>
                <c:pt idx="414">
                  <c:v>228.32</c:v>
                </c:pt>
                <c:pt idx="415">
                  <c:v>228.82</c:v>
                </c:pt>
                <c:pt idx="416">
                  <c:v>229.32</c:v>
                </c:pt>
                <c:pt idx="417">
                  <c:v>229.82</c:v>
                </c:pt>
                <c:pt idx="418">
                  <c:v>230.32</c:v>
                </c:pt>
                <c:pt idx="419">
                  <c:v>230.82</c:v>
                </c:pt>
                <c:pt idx="420">
                  <c:v>231.32</c:v>
                </c:pt>
                <c:pt idx="421">
                  <c:v>231.82</c:v>
                </c:pt>
                <c:pt idx="422">
                  <c:v>232.32</c:v>
                </c:pt>
                <c:pt idx="423">
                  <c:v>232.82</c:v>
                </c:pt>
                <c:pt idx="424">
                  <c:v>233.32</c:v>
                </c:pt>
                <c:pt idx="425">
                  <c:v>233.82</c:v>
                </c:pt>
                <c:pt idx="426">
                  <c:v>234.32</c:v>
                </c:pt>
                <c:pt idx="427">
                  <c:v>234.82</c:v>
                </c:pt>
                <c:pt idx="428">
                  <c:v>235.32</c:v>
                </c:pt>
                <c:pt idx="429">
                  <c:v>235.82</c:v>
                </c:pt>
                <c:pt idx="430">
                  <c:v>236.32</c:v>
                </c:pt>
                <c:pt idx="431">
                  <c:v>236.82</c:v>
                </c:pt>
                <c:pt idx="432">
                  <c:v>237.32</c:v>
                </c:pt>
                <c:pt idx="433">
                  <c:v>237.82</c:v>
                </c:pt>
                <c:pt idx="434">
                  <c:v>238.32</c:v>
                </c:pt>
                <c:pt idx="435">
                  <c:v>238.82</c:v>
                </c:pt>
                <c:pt idx="436">
                  <c:v>239.32</c:v>
                </c:pt>
                <c:pt idx="437">
                  <c:v>239.82</c:v>
                </c:pt>
                <c:pt idx="438">
                  <c:v>240.32</c:v>
                </c:pt>
                <c:pt idx="439">
                  <c:v>240.82</c:v>
                </c:pt>
                <c:pt idx="440">
                  <c:v>241.32</c:v>
                </c:pt>
                <c:pt idx="441">
                  <c:v>241.82</c:v>
                </c:pt>
                <c:pt idx="442">
                  <c:v>242.32</c:v>
                </c:pt>
                <c:pt idx="443">
                  <c:v>242.82</c:v>
                </c:pt>
                <c:pt idx="444">
                  <c:v>243.32</c:v>
                </c:pt>
                <c:pt idx="445">
                  <c:v>243.82</c:v>
                </c:pt>
                <c:pt idx="446">
                  <c:v>244.32</c:v>
                </c:pt>
                <c:pt idx="447">
                  <c:v>244.82</c:v>
                </c:pt>
                <c:pt idx="448">
                  <c:v>245.32</c:v>
                </c:pt>
                <c:pt idx="449">
                  <c:v>245.82</c:v>
                </c:pt>
                <c:pt idx="450">
                  <c:v>246.32</c:v>
                </c:pt>
                <c:pt idx="451">
                  <c:v>246.82</c:v>
                </c:pt>
                <c:pt idx="452">
                  <c:v>247.32</c:v>
                </c:pt>
                <c:pt idx="453">
                  <c:v>247.82</c:v>
                </c:pt>
                <c:pt idx="454">
                  <c:v>248.32</c:v>
                </c:pt>
                <c:pt idx="455">
                  <c:v>248.82</c:v>
                </c:pt>
                <c:pt idx="456">
                  <c:v>249.32</c:v>
                </c:pt>
                <c:pt idx="457">
                  <c:v>249.82</c:v>
                </c:pt>
                <c:pt idx="458">
                  <c:v>250.32</c:v>
                </c:pt>
                <c:pt idx="459">
                  <c:v>250.82</c:v>
                </c:pt>
                <c:pt idx="460">
                  <c:v>251.32</c:v>
                </c:pt>
                <c:pt idx="461">
                  <c:v>251.82</c:v>
                </c:pt>
                <c:pt idx="462">
                  <c:v>252.32</c:v>
                </c:pt>
                <c:pt idx="463">
                  <c:v>252.82</c:v>
                </c:pt>
                <c:pt idx="464">
                  <c:v>253.32</c:v>
                </c:pt>
                <c:pt idx="465">
                  <c:v>253.82</c:v>
                </c:pt>
                <c:pt idx="466">
                  <c:v>254.32</c:v>
                </c:pt>
                <c:pt idx="467">
                  <c:v>254.82</c:v>
                </c:pt>
                <c:pt idx="468">
                  <c:v>255.32</c:v>
                </c:pt>
                <c:pt idx="469">
                  <c:v>255.82</c:v>
                </c:pt>
                <c:pt idx="470">
                  <c:v>256.32</c:v>
                </c:pt>
                <c:pt idx="471">
                  <c:v>256.82</c:v>
                </c:pt>
                <c:pt idx="472">
                  <c:v>257.32</c:v>
                </c:pt>
                <c:pt idx="473">
                  <c:v>257.82</c:v>
                </c:pt>
                <c:pt idx="474">
                  <c:v>258.32</c:v>
                </c:pt>
                <c:pt idx="475">
                  <c:v>258.82</c:v>
                </c:pt>
                <c:pt idx="476">
                  <c:v>259.32</c:v>
                </c:pt>
                <c:pt idx="477">
                  <c:v>259.82</c:v>
                </c:pt>
                <c:pt idx="478">
                  <c:v>260.32</c:v>
                </c:pt>
                <c:pt idx="479">
                  <c:v>260.82</c:v>
                </c:pt>
                <c:pt idx="480">
                  <c:v>261.32</c:v>
                </c:pt>
                <c:pt idx="481">
                  <c:v>261.82</c:v>
                </c:pt>
                <c:pt idx="482">
                  <c:v>262.32</c:v>
                </c:pt>
                <c:pt idx="483">
                  <c:v>262.82</c:v>
                </c:pt>
                <c:pt idx="484">
                  <c:v>263.32</c:v>
                </c:pt>
                <c:pt idx="485">
                  <c:v>263.82</c:v>
                </c:pt>
                <c:pt idx="486">
                  <c:v>264.32</c:v>
                </c:pt>
                <c:pt idx="487">
                  <c:v>264.82</c:v>
                </c:pt>
                <c:pt idx="488">
                  <c:v>265.32</c:v>
                </c:pt>
                <c:pt idx="489">
                  <c:v>265.82</c:v>
                </c:pt>
                <c:pt idx="490">
                  <c:v>266.32</c:v>
                </c:pt>
                <c:pt idx="491">
                  <c:v>266.82</c:v>
                </c:pt>
                <c:pt idx="492">
                  <c:v>267.32</c:v>
                </c:pt>
                <c:pt idx="493">
                  <c:v>267.82</c:v>
                </c:pt>
                <c:pt idx="494">
                  <c:v>268.32</c:v>
                </c:pt>
                <c:pt idx="495">
                  <c:v>268.82</c:v>
                </c:pt>
                <c:pt idx="496">
                  <c:v>269.32</c:v>
                </c:pt>
                <c:pt idx="497">
                  <c:v>269.82</c:v>
                </c:pt>
                <c:pt idx="498">
                  <c:v>270.32</c:v>
                </c:pt>
                <c:pt idx="499">
                  <c:v>270.82</c:v>
                </c:pt>
                <c:pt idx="500">
                  <c:v>271.32</c:v>
                </c:pt>
                <c:pt idx="501">
                  <c:v>271.82</c:v>
                </c:pt>
                <c:pt idx="502">
                  <c:v>272.32</c:v>
                </c:pt>
                <c:pt idx="503">
                  <c:v>272.82</c:v>
                </c:pt>
                <c:pt idx="504">
                  <c:v>273.32</c:v>
                </c:pt>
                <c:pt idx="505">
                  <c:v>273.82</c:v>
                </c:pt>
                <c:pt idx="506">
                  <c:v>274.32</c:v>
                </c:pt>
                <c:pt idx="507">
                  <c:v>274.82</c:v>
                </c:pt>
                <c:pt idx="508">
                  <c:v>275.32</c:v>
                </c:pt>
                <c:pt idx="509">
                  <c:v>275.82</c:v>
                </c:pt>
                <c:pt idx="510">
                  <c:v>276.32</c:v>
                </c:pt>
                <c:pt idx="511">
                  <c:v>276.82</c:v>
                </c:pt>
                <c:pt idx="512">
                  <c:v>277.32</c:v>
                </c:pt>
                <c:pt idx="513">
                  <c:v>277.82</c:v>
                </c:pt>
                <c:pt idx="514">
                  <c:v>278.32</c:v>
                </c:pt>
                <c:pt idx="515">
                  <c:v>278.82</c:v>
                </c:pt>
                <c:pt idx="516">
                  <c:v>279.32</c:v>
                </c:pt>
                <c:pt idx="517">
                  <c:v>279.82</c:v>
                </c:pt>
                <c:pt idx="518">
                  <c:v>280.32</c:v>
                </c:pt>
                <c:pt idx="519">
                  <c:v>280.82</c:v>
                </c:pt>
                <c:pt idx="520">
                  <c:v>281.32</c:v>
                </c:pt>
                <c:pt idx="521">
                  <c:v>281.82</c:v>
                </c:pt>
                <c:pt idx="522">
                  <c:v>282.32</c:v>
                </c:pt>
                <c:pt idx="523">
                  <c:v>282.82</c:v>
                </c:pt>
                <c:pt idx="524">
                  <c:v>283.32</c:v>
                </c:pt>
                <c:pt idx="525">
                  <c:v>283.82</c:v>
                </c:pt>
                <c:pt idx="526">
                  <c:v>284.32</c:v>
                </c:pt>
                <c:pt idx="527">
                  <c:v>284.82</c:v>
                </c:pt>
                <c:pt idx="528">
                  <c:v>285.32</c:v>
                </c:pt>
                <c:pt idx="529">
                  <c:v>285.82</c:v>
                </c:pt>
                <c:pt idx="530">
                  <c:v>286.32</c:v>
                </c:pt>
                <c:pt idx="531">
                  <c:v>286.82</c:v>
                </c:pt>
                <c:pt idx="532">
                  <c:v>287.32</c:v>
                </c:pt>
                <c:pt idx="533">
                  <c:v>287.82</c:v>
                </c:pt>
                <c:pt idx="534">
                  <c:v>288.32</c:v>
                </c:pt>
                <c:pt idx="535">
                  <c:v>288.82</c:v>
                </c:pt>
                <c:pt idx="536">
                  <c:v>289.32</c:v>
                </c:pt>
                <c:pt idx="537">
                  <c:v>289.82</c:v>
                </c:pt>
                <c:pt idx="538">
                  <c:v>290.32</c:v>
                </c:pt>
                <c:pt idx="539">
                  <c:v>290.82</c:v>
                </c:pt>
                <c:pt idx="540">
                  <c:v>291.32</c:v>
                </c:pt>
                <c:pt idx="541">
                  <c:v>291.82</c:v>
                </c:pt>
                <c:pt idx="542">
                  <c:v>292.32</c:v>
                </c:pt>
                <c:pt idx="543">
                  <c:v>292.82</c:v>
                </c:pt>
                <c:pt idx="544">
                  <c:v>293.32</c:v>
                </c:pt>
                <c:pt idx="545">
                  <c:v>293.82</c:v>
                </c:pt>
                <c:pt idx="546">
                  <c:v>294.32</c:v>
                </c:pt>
                <c:pt idx="547">
                  <c:v>294.82</c:v>
                </c:pt>
                <c:pt idx="548">
                  <c:v>295.32</c:v>
                </c:pt>
                <c:pt idx="549">
                  <c:v>295.82</c:v>
                </c:pt>
                <c:pt idx="550">
                  <c:v>296.32</c:v>
                </c:pt>
                <c:pt idx="551">
                  <c:v>296.82</c:v>
                </c:pt>
                <c:pt idx="552">
                  <c:v>297.32</c:v>
                </c:pt>
                <c:pt idx="553">
                  <c:v>297.82</c:v>
                </c:pt>
                <c:pt idx="554">
                  <c:v>298.32</c:v>
                </c:pt>
                <c:pt idx="555">
                  <c:v>298.82</c:v>
                </c:pt>
                <c:pt idx="556">
                  <c:v>299.32</c:v>
                </c:pt>
                <c:pt idx="557">
                  <c:v>299.82</c:v>
                </c:pt>
                <c:pt idx="558">
                  <c:v>300.32</c:v>
                </c:pt>
                <c:pt idx="559">
                  <c:v>300.82</c:v>
                </c:pt>
                <c:pt idx="560">
                  <c:v>301.32</c:v>
                </c:pt>
                <c:pt idx="561">
                  <c:v>301.82</c:v>
                </c:pt>
                <c:pt idx="562">
                  <c:v>302.32</c:v>
                </c:pt>
                <c:pt idx="563">
                  <c:v>302.82</c:v>
                </c:pt>
                <c:pt idx="564">
                  <c:v>303.32</c:v>
                </c:pt>
                <c:pt idx="565">
                  <c:v>303.82</c:v>
                </c:pt>
                <c:pt idx="566">
                  <c:v>304.32</c:v>
                </c:pt>
                <c:pt idx="567">
                  <c:v>304.82</c:v>
                </c:pt>
                <c:pt idx="568">
                  <c:v>305.32</c:v>
                </c:pt>
                <c:pt idx="569">
                  <c:v>305.82</c:v>
                </c:pt>
                <c:pt idx="570">
                  <c:v>306.32</c:v>
                </c:pt>
                <c:pt idx="571">
                  <c:v>306.82</c:v>
                </c:pt>
                <c:pt idx="572">
                  <c:v>307.32</c:v>
                </c:pt>
                <c:pt idx="573">
                  <c:v>307.82</c:v>
                </c:pt>
                <c:pt idx="574">
                  <c:v>308.32</c:v>
                </c:pt>
                <c:pt idx="575">
                  <c:v>308.82</c:v>
                </c:pt>
                <c:pt idx="576">
                  <c:v>309.32</c:v>
                </c:pt>
                <c:pt idx="577">
                  <c:v>309.82</c:v>
                </c:pt>
                <c:pt idx="578">
                  <c:v>310.32</c:v>
                </c:pt>
                <c:pt idx="579">
                  <c:v>310.82</c:v>
                </c:pt>
                <c:pt idx="580">
                  <c:v>311.32</c:v>
                </c:pt>
                <c:pt idx="581">
                  <c:v>311.82</c:v>
                </c:pt>
                <c:pt idx="582">
                  <c:v>312.32</c:v>
                </c:pt>
                <c:pt idx="583">
                  <c:v>312.82</c:v>
                </c:pt>
                <c:pt idx="584">
                  <c:v>313.32</c:v>
                </c:pt>
                <c:pt idx="585">
                  <c:v>313.82</c:v>
                </c:pt>
                <c:pt idx="586">
                  <c:v>314.32</c:v>
                </c:pt>
                <c:pt idx="587">
                  <c:v>314.82</c:v>
                </c:pt>
                <c:pt idx="588">
                  <c:v>315.32</c:v>
                </c:pt>
                <c:pt idx="589">
                  <c:v>315.82</c:v>
                </c:pt>
                <c:pt idx="590">
                  <c:v>316.32</c:v>
                </c:pt>
                <c:pt idx="591">
                  <c:v>316.82</c:v>
                </c:pt>
                <c:pt idx="592">
                  <c:v>317.32</c:v>
                </c:pt>
                <c:pt idx="593">
                  <c:v>317.82</c:v>
                </c:pt>
                <c:pt idx="594">
                  <c:v>318.32</c:v>
                </c:pt>
                <c:pt idx="595">
                  <c:v>318.82</c:v>
                </c:pt>
                <c:pt idx="596">
                  <c:v>319.32</c:v>
                </c:pt>
                <c:pt idx="597">
                  <c:v>319.82</c:v>
                </c:pt>
                <c:pt idx="598">
                  <c:v>320.32</c:v>
                </c:pt>
                <c:pt idx="599">
                  <c:v>320.82</c:v>
                </c:pt>
                <c:pt idx="600">
                  <c:v>321.32</c:v>
                </c:pt>
                <c:pt idx="601">
                  <c:v>321.82</c:v>
                </c:pt>
                <c:pt idx="602">
                  <c:v>322.32</c:v>
                </c:pt>
                <c:pt idx="603">
                  <c:v>322.82</c:v>
                </c:pt>
                <c:pt idx="604">
                  <c:v>323.32</c:v>
                </c:pt>
                <c:pt idx="605">
                  <c:v>323.82</c:v>
                </c:pt>
                <c:pt idx="606">
                  <c:v>324.32</c:v>
                </c:pt>
                <c:pt idx="607">
                  <c:v>324.82</c:v>
                </c:pt>
                <c:pt idx="608">
                  <c:v>325.32</c:v>
                </c:pt>
                <c:pt idx="609">
                  <c:v>325.82</c:v>
                </c:pt>
                <c:pt idx="610">
                  <c:v>326.32</c:v>
                </c:pt>
                <c:pt idx="611">
                  <c:v>326.82</c:v>
                </c:pt>
                <c:pt idx="612">
                  <c:v>327.32</c:v>
                </c:pt>
                <c:pt idx="613">
                  <c:v>327.82</c:v>
                </c:pt>
                <c:pt idx="614">
                  <c:v>328.32</c:v>
                </c:pt>
                <c:pt idx="615">
                  <c:v>328.82</c:v>
                </c:pt>
                <c:pt idx="616">
                  <c:v>329.32</c:v>
                </c:pt>
                <c:pt idx="617">
                  <c:v>329.82</c:v>
                </c:pt>
                <c:pt idx="618">
                  <c:v>330.32</c:v>
                </c:pt>
                <c:pt idx="619">
                  <c:v>330.82</c:v>
                </c:pt>
                <c:pt idx="620">
                  <c:v>331.32</c:v>
                </c:pt>
                <c:pt idx="621">
                  <c:v>331.82</c:v>
                </c:pt>
                <c:pt idx="622">
                  <c:v>332.32</c:v>
                </c:pt>
                <c:pt idx="623">
                  <c:v>332.82</c:v>
                </c:pt>
                <c:pt idx="624">
                  <c:v>333.32</c:v>
                </c:pt>
                <c:pt idx="625">
                  <c:v>333.82</c:v>
                </c:pt>
                <c:pt idx="626">
                  <c:v>334.32</c:v>
                </c:pt>
                <c:pt idx="627">
                  <c:v>334.82</c:v>
                </c:pt>
                <c:pt idx="628">
                  <c:v>335.32</c:v>
                </c:pt>
                <c:pt idx="629">
                  <c:v>335.82</c:v>
                </c:pt>
                <c:pt idx="630">
                  <c:v>336.32</c:v>
                </c:pt>
                <c:pt idx="631">
                  <c:v>336.82</c:v>
                </c:pt>
                <c:pt idx="632">
                  <c:v>337.32</c:v>
                </c:pt>
                <c:pt idx="633">
                  <c:v>337.82</c:v>
                </c:pt>
                <c:pt idx="634">
                  <c:v>338.32</c:v>
                </c:pt>
                <c:pt idx="635">
                  <c:v>338.82</c:v>
                </c:pt>
                <c:pt idx="636">
                  <c:v>339.32</c:v>
                </c:pt>
                <c:pt idx="637">
                  <c:v>339.82</c:v>
                </c:pt>
                <c:pt idx="638">
                  <c:v>340.32</c:v>
                </c:pt>
                <c:pt idx="639">
                  <c:v>340.82</c:v>
                </c:pt>
                <c:pt idx="640">
                  <c:v>341.32</c:v>
                </c:pt>
                <c:pt idx="641">
                  <c:v>341.82</c:v>
                </c:pt>
                <c:pt idx="642">
                  <c:v>342.32</c:v>
                </c:pt>
                <c:pt idx="643">
                  <c:v>342.82</c:v>
                </c:pt>
                <c:pt idx="644">
                  <c:v>343.32</c:v>
                </c:pt>
                <c:pt idx="645">
                  <c:v>343.82</c:v>
                </c:pt>
                <c:pt idx="646">
                  <c:v>344.32</c:v>
                </c:pt>
                <c:pt idx="647">
                  <c:v>344.82</c:v>
                </c:pt>
                <c:pt idx="648">
                  <c:v>345.32</c:v>
                </c:pt>
                <c:pt idx="649">
                  <c:v>345.82</c:v>
                </c:pt>
                <c:pt idx="650">
                  <c:v>346.32</c:v>
                </c:pt>
                <c:pt idx="651">
                  <c:v>346.82</c:v>
                </c:pt>
                <c:pt idx="652">
                  <c:v>347.32</c:v>
                </c:pt>
                <c:pt idx="653">
                  <c:v>347.82</c:v>
                </c:pt>
                <c:pt idx="654">
                  <c:v>348.32</c:v>
                </c:pt>
                <c:pt idx="655">
                  <c:v>348.82</c:v>
                </c:pt>
                <c:pt idx="656">
                  <c:v>349.32</c:v>
                </c:pt>
                <c:pt idx="657">
                  <c:v>349.82</c:v>
                </c:pt>
                <c:pt idx="658">
                  <c:v>350.32</c:v>
                </c:pt>
                <c:pt idx="659">
                  <c:v>350.82</c:v>
                </c:pt>
                <c:pt idx="660">
                  <c:v>351.32</c:v>
                </c:pt>
                <c:pt idx="661">
                  <c:v>351.82</c:v>
                </c:pt>
                <c:pt idx="662">
                  <c:v>352.32</c:v>
                </c:pt>
                <c:pt idx="663">
                  <c:v>352.82</c:v>
                </c:pt>
                <c:pt idx="664">
                  <c:v>353.32</c:v>
                </c:pt>
                <c:pt idx="665">
                  <c:v>353.82</c:v>
                </c:pt>
                <c:pt idx="666">
                  <c:v>354.32</c:v>
                </c:pt>
                <c:pt idx="667">
                  <c:v>354.82</c:v>
                </c:pt>
                <c:pt idx="668">
                  <c:v>355.32</c:v>
                </c:pt>
                <c:pt idx="669">
                  <c:v>355.82</c:v>
                </c:pt>
                <c:pt idx="670">
                  <c:v>356.32</c:v>
                </c:pt>
                <c:pt idx="671">
                  <c:v>356.82</c:v>
                </c:pt>
                <c:pt idx="672">
                  <c:v>357.32</c:v>
                </c:pt>
                <c:pt idx="673">
                  <c:v>357.82</c:v>
                </c:pt>
                <c:pt idx="674">
                  <c:v>358.32</c:v>
                </c:pt>
                <c:pt idx="675">
                  <c:v>358.82</c:v>
                </c:pt>
                <c:pt idx="676">
                  <c:v>359.32</c:v>
                </c:pt>
                <c:pt idx="677">
                  <c:v>359.82</c:v>
                </c:pt>
                <c:pt idx="678">
                  <c:v>360.32</c:v>
                </c:pt>
                <c:pt idx="679">
                  <c:v>360.82</c:v>
                </c:pt>
                <c:pt idx="680">
                  <c:v>361.32</c:v>
                </c:pt>
                <c:pt idx="681">
                  <c:v>361.82</c:v>
                </c:pt>
                <c:pt idx="682">
                  <c:v>362.32</c:v>
                </c:pt>
                <c:pt idx="683">
                  <c:v>362.82</c:v>
                </c:pt>
                <c:pt idx="684">
                  <c:v>363.32</c:v>
                </c:pt>
                <c:pt idx="685">
                  <c:v>363.82</c:v>
                </c:pt>
                <c:pt idx="686">
                  <c:v>364.32</c:v>
                </c:pt>
                <c:pt idx="687">
                  <c:v>364.82</c:v>
                </c:pt>
                <c:pt idx="688">
                  <c:v>365.32</c:v>
                </c:pt>
                <c:pt idx="689">
                  <c:v>365.82</c:v>
                </c:pt>
                <c:pt idx="690">
                  <c:v>366.32</c:v>
                </c:pt>
                <c:pt idx="691">
                  <c:v>366.82</c:v>
                </c:pt>
                <c:pt idx="692">
                  <c:v>367.32</c:v>
                </c:pt>
                <c:pt idx="693">
                  <c:v>367.82</c:v>
                </c:pt>
                <c:pt idx="694">
                  <c:v>368.32</c:v>
                </c:pt>
                <c:pt idx="695">
                  <c:v>368.82</c:v>
                </c:pt>
                <c:pt idx="696">
                  <c:v>369.32</c:v>
                </c:pt>
                <c:pt idx="697">
                  <c:v>369.82</c:v>
                </c:pt>
                <c:pt idx="698">
                  <c:v>370.32</c:v>
                </c:pt>
                <c:pt idx="699">
                  <c:v>370.82</c:v>
                </c:pt>
                <c:pt idx="700">
                  <c:v>371.32</c:v>
                </c:pt>
                <c:pt idx="701">
                  <c:v>371.82</c:v>
                </c:pt>
                <c:pt idx="702">
                  <c:v>372.32</c:v>
                </c:pt>
                <c:pt idx="703">
                  <c:v>372.82</c:v>
                </c:pt>
                <c:pt idx="704">
                  <c:v>373.32</c:v>
                </c:pt>
                <c:pt idx="705">
                  <c:v>373.82</c:v>
                </c:pt>
                <c:pt idx="706">
                  <c:v>374.32</c:v>
                </c:pt>
                <c:pt idx="707">
                  <c:v>374.82</c:v>
                </c:pt>
                <c:pt idx="708">
                  <c:v>375.32</c:v>
                </c:pt>
                <c:pt idx="709">
                  <c:v>375.82</c:v>
                </c:pt>
                <c:pt idx="710">
                  <c:v>376.32</c:v>
                </c:pt>
                <c:pt idx="711">
                  <c:v>376.82</c:v>
                </c:pt>
                <c:pt idx="712">
                  <c:v>377.32</c:v>
                </c:pt>
                <c:pt idx="713">
                  <c:v>377.82</c:v>
                </c:pt>
                <c:pt idx="714">
                  <c:v>378.32</c:v>
                </c:pt>
                <c:pt idx="715">
                  <c:v>378.82</c:v>
                </c:pt>
                <c:pt idx="716">
                  <c:v>379.32</c:v>
                </c:pt>
                <c:pt idx="717">
                  <c:v>379.82</c:v>
                </c:pt>
                <c:pt idx="718">
                  <c:v>380.32</c:v>
                </c:pt>
                <c:pt idx="719">
                  <c:v>380.82</c:v>
                </c:pt>
                <c:pt idx="720">
                  <c:v>381.32</c:v>
                </c:pt>
                <c:pt idx="721">
                  <c:v>381.82</c:v>
                </c:pt>
                <c:pt idx="722">
                  <c:v>382.32</c:v>
                </c:pt>
                <c:pt idx="723">
                  <c:v>382.82</c:v>
                </c:pt>
                <c:pt idx="724">
                  <c:v>383.32</c:v>
                </c:pt>
                <c:pt idx="725">
                  <c:v>383.82</c:v>
                </c:pt>
                <c:pt idx="726">
                  <c:v>384.32</c:v>
                </c:pt>
                <c:pt idx="727">
                  <c:v>384.82</c:v>
                </c:pt>
                <c:pt idx="728">
                  <c:v>385.32</c:v>
                </c:pt>
                <c:pt idx="729">
                  <c:v>385.82</c:v>
                </c:pt>
                <c:pt idx="730">
                  <c:v>386.32</c:v>
                </c:pt>
                <c:pt idx="731">
                  <c:v>386.82</c:v>
                </c:pt>
                <c:pt idx="732">
                  <c:v>387.32</c:v>
                </c:pt>
                <c:pt idx="733">
                  <c:v>387.82</c:v>
                </c:pt>
                <c:pt idx="734">
                  <c:v>388.32</c:v>
                </c:pt>
                <c:pt idx="735">
                  <c:v>388.82</c:v>
                </c:pt>
                <c:pt idx="736">
                  <c:v>389.32</c:v>
                </c:pt>
                <c:pt idx="737">
                  <c:v>389.82</c:v>
                </c:pt>
                <c:pt idx="738">
                  <c:v>390.32</c:v>
                </c:pt>
                <c:pt idx="739">
                  <c:v>390.82</c:v>
                </c:pt>
                <c:pt idx="740">
                  <c:v>391.32</c:v>
                </c:pt>
                <c:pt idx="741">
                  <c:v>391.82</c:v>
                </c:pt>
                <c:pt idx="742">
                  <c:v>392.32</c:v>
                </c:pt>
                <c:pt idx="743">
                  <c:v>392.82</c:v>
                </c:pt>
                <c:pt idx="744">
                  <c:v>393.32</c:v>
                </c:pt>
                <c:pt idx="745">
                  <c:v>393.82</c:v>
                </c:pt>
                <c:pt idx="746">
                  <c:v>394.32</c:v>
                </c:pt>
                <c:pt idx="747">
                  <c:v>394.82</c:v>
                </c:pt>
                <c:pt idx="748">
                  <c:v>395.32</c:v>
                </c:pt>
                <c:pt idx="749">
                  <c:v>395.82</c:v>
                </c:pt>
                <c:pt idx="750">
                  <c:v>396.32</c:v>
                </c:pt>
                <c:pt idx="751">
                  <c:v>396.82</c:v>
                </c:pt>
                <c:pt idx="752">
                  <c:v>397.32</c:v>
                </c:pt>
                <c:pt idx="753">
                  <c:v>397.82</c:v>
                </c:pt>
                <c:pt idx="754">
                  <c:v>398.32</c:v>
                </c:pt>
                <c:pt idx="755">
                  <c:v>398.82</c:v>
                </c:pt>
                <c:pt idx="756">
                  <c:v>399.32</c:v>
                </c:pt>
                <c:pt idx="757">
                  <c:v>399.82</c:v>
                </c:pt>
                <c:pt idx="758">
                  <c:v>400.32</c:v>
                </c:pt>
                <c:pt idx="759">
                  <c:v>400.82</c:v>
                </c:pt>
                <c:pt idx="760">
                  <c:v>401.32</c:v>
                </c:pt>
                <c:pt idx="761">
                  <c:v>401.82</c:v>
                </c:pt>
                <c:pt idx="762">
                  <c:v>402.32</c:v>
                </c:pt>
                <c:pt idx="763">
                  <c:v>402.82</c:v>
                </c:pt>
                <c:pt idx="764">
                  <c:v>403.32</c:v>
                </c:pt>
                <c:pt idx="765">
                  <c:v>403.82</c:v>
                </c:pt>
                <c:pt idx="766">
                  <c:v>404.32</c:v>
                </c:pt>
                <c:pt idx="767">
                  <c:v>404.82</c:v>
                </c:pt>
                <c:pt idx="768">
                  <c:v>405.32</c:v>
                </c:pt>
                <c:pt idx="769">
                  <c:v>405.82</c:v>
                </c:pt>
                <c:pt idx="770">
                  <c:v>406.32</c:v>
                </c:pt>
                <c:pt idx="771">
                  <c:v>406.82</c:v>
                </c:pt>
                <c:pt idx="772">
                  <c:v>407.32</c:v>
                </c:pt>
                <c:pt idx="773">
                  <c:v>407.82</c:v>
                </c:pt>
                <c:pt idx="774">
                  <c:v>408.32</c:v>
                </c:pt>
                <c:pt idx="775">
                  <c:v>408.82</c:v>
                </c:pt>
                <c:pt idx="776">
                  <c:v>409.32</c:v>
                </c:pt>
                <c:pt idx="777">
                  <c:v>409.82</c:v>
                </c:pt>
                <c:pt idx="778">
                  <c:v>410.32</c:v>
                </c:pt>
                <c:pt idx="779">
                  <c:v>410.82</c:v>
                </c:pt>
                <c:pt idx="780">
                  <c:v>411.32</c:v>
                </c:pt>
                <c:pt idx="781">
                  <c:v>411.82</c:v>
                </c:pt>
                <c:pt idx="782">
                  <c:v>412.32</c:v>
                </c:pt>
                <c:pt idx="783">
                  <c:v>412.82</c:v>
                </c:pt>
                <c:pt idx="784">
                  <c:v>413.32</c:v>
                </c:pt>
                <c:pt idx="785">
                  <c:v>413.82</c:v>
                </c:pt>
                <c:pt idx="786">
                  <c:v>414.32</c:v>
                </c:pt>
                <c:pt idx="787">
                  <c:v>414.82</c:v>
                </c:pt>
                <c:pt idx="788">
                  <c:v>415.32</c:v>
                </c:pt>
                <c:pt idx="789">
                  <c:v>415.82</c:v>
                </c:pt>
                <c:pt idx="790">
                  <c:v>416.32</c:v>
                </c:pt>
                <c:pt idx="791">
                  <c:v>416.82</c:v>
                </c:pt>
                <c:pt idx="792">
                  <c:v>417.32</c:v>
                </c:pt>
                <c:pt idx="793">
                  <c:v>417.82</c:v>
                </c:pt>
                <c:pt idx="794">
                  <c:v>418.32</c:v>
                </c:pt>
                <c:pt idx="795">
                  <c:v>418.82</c:v>
                </c:pt>
                <c:pt idx="796">
                  <c:v>419.32</c:v>
                </c:pt>
                <c:pt idx="797">
                  <c:v>419.82</c:v>
                </c:pt>
                <c:pt idx="798">
                  <c:v>420.32</c:v>
                </c:pt>
                <c:pt idx="799">
                  <c:v>420.82</c:v>
                </c:pt>
                <c:pt idx="800">
                  <c:v>421.32</c:v>
                </c:pt>
                <c:pt idx="801">
                  <c:v>421.82</c:v>
                </c:pt>
                <c:pt idx="802">
                  <c:v>422.32</c:v>
                </c:pt>
                <c:pt idx="803">
                  <c:v>422.82</c:v>
                </c:pt>
                <c:pt idx="804">
                  <c:v>423.32</c:v>
                </c:pt>
                <c:pt idx="805">
                  <c:v>423.82</c:v>
                </c:pt>
                <c:pt idx="806">
                  <c:v>424.32</c:v>
                </c:pt>
                <c:pt idx="807">
                  <c:v>424.82</c:v>
                </c:pt>
                <c:pt idx="808">
                  <c:v>425.32</c:v>
                </c:pt>
                <c:pt idx="809">
                  <c:v>425.82</c:v>
                </c:pt>
                <c:pt idx="810">
                  <c:v>426.32</c:v>
                </c:pt>
                <c:pt idx="811">
                  <c:v>426.82</c:v>
                </c:pt>
                <c:pt idx="812">
                  <c:v>427.32</c:v>
                </c:pt>
                <c:pt idx="813">
                  <c:v>427.82</c:v>
                </c:pt>
                <c:pt idx="814">
                  <c:v>428.32</c:v>
                </c:pt>
                <c:pt idx="815">
                  <c:v>428.82</c:v>
                </c:pt>
                <c:pt idx="816">
                  <c:v>429.32</c:v>
                </c:pt>
                <c:pt idx="817">
                  <c:v>429.82</c:v>
                </c:pt>
                <c:pt idx="818">
                  <c:v>430.32</c:v>
                </c:pt>
                <c:pt idx="819">
                  <c:v>430.82</c:v>
                </c:pt>
                <c:pt idx="820">
                  <c:v>431.32</c:v>
                </c:pt>
                <c:pt idx="821">
                  <c:v>431.82</c:v>
                </c:pt>
                <c:pt idx="822">
                  <c:v>432.32</c:v>
                </c:pt>
                <c:pt idx="823">
                  <c:v>432.82</c:v>
                </c:pt>
                <c:pt idx="824">
                  <c:v>433.32</c:v>
                </c:pt>
                <c:pt idx="825">
                  <c:v>433.82</c:v>
                </c:pt>
                <c:pt idx="826">
                  <c:v>434.32</c:v>
                </c:pt>
                <c:pt idx="827">
                  <c:v>434.82</c:v>
                </c:pt>
                <c:pt idx="828">
                  <c:v>435.32</c:v>
                </c:pt>
                <c:pt idx="829">
                  <c:v>435.82</c:v>
                </c:pt>
                <c:pt idx="830">
                  <c:v>436.32</c:v>
                </c:pt>
                <c:pt idx="831">
                  <c:v>436.82</c:v>
                </c:pt>
                <c:pt idx="832">
                  <c:v>437.32</c:v>
                </c:pt>
                <c:pt idx="833">
                  <c:v>437.82</c:v>
                </c:pt>
                <c:pt idx="834">
                  <c:v>438.32</c:v>
                </c:pt>
                <c:pt idx="835">
                  <c:v>438.82</c:v>
                </c:pt>
                <c:pt idx="836">
                  <c:v>439.32</c:v>
                </c:pt>
                <c:pt idx="837">
                  <c:v>439.82</c:v>
                </c:pt>
                <c:pt idx="838">
                  <c:v>440.32</c:v>
                </c:pt>
                <c:pt idx="839">
                  <c:v>440.82</c:v>
                </c:pt>
                <c:pt idx="840">
                  <c:v>441.32</c:v>
                </c:pt>
                <c:pt idx="841">
                  <c:v>441.82</c:v>
                </c:pt>
                <c:pt idx="842">
                  <c:v>442.32</c:v>
                </c:pt>
                <c:pt idx="843">
                  <c:v>442.82</c:v>
                </c:pt>
                <c:pt idx="844">
                  <c:v>443.32</c:v>
                </c:pt>
                <c:pt idx="845">
                  <c:v>443.82</c:v>
                </c:pt>
                <c:pt idx="846">
                  <c:v>444.32</c:v>
                </c:pt>
                <c:pt idx="847">
                  <c:v>444.82</c:v>
                </c:pt>
                <c:pt idx="848">
                  <c:v>445.32</c:v>
                </c:pt>
                <c:pt idx="849">
                  <c:v>445.82</c:v>
                </c:pt>
                <c:pt idx="850">
                  <c:v>446.32</c:v>
                </c:pt>
                <c:pt idx="851">
                  <c:v>446.82</c:v>
                </c:pt>
                <c:pt idx="852">
                  <c:v>447.32</c:v>
                </c:pt>
                <c:pt idx="853">
                  <c:v>447.82</c:v>
                </c:pt>
                <c:pt idx="854">
                  <c:v>448.32</c:v>
                </c:pt>
                <c:pt idx="855">
                  <c:v>448.82</c:v>
                </c:pt>
                <c:pt idx="856">
                  <c:v>449.32</c:v>
                </c:pt>
                <c:pt idx="857">
                  <c:v>449.82</c:v>
                </c:pt>
                <c:pt idx="858">
                  <c:v>450.32</c:v>
                </c:pt>
                <c:pt idx="859">
                  <c:v>450.82</c:v>
                </c:pt>
                <c:pt idx="860">
                  <c:v>451.32</c:v>
                </c:pt>
                <c:pt idx="861">
                  <c:v>451.82</c:v>
                </c:pt>
                <c:pt idx="862">
                  <c:v>452.32</c:v>
                </c:pt>
                <c:pt idx="863">
                  <c:v>452.82</c:v>
                </c:pt>
                <c:pt idx="864">
                  <c:v>453.32</c:v>
                </c:pt>
                <c:pt idx="865">
                  <c:v>453.82</c:v>
                </c:pt>
                <c:pt idx="866">
                  <c:v>454.32</c:v>
                </c:pt>
                <c:pt idx="867">
                  <c:v>454.82</c:v>
                </c:pt>
                <c:pt idx="868">
                  <c:v>455.32</c:v>
                </c:pt>
                <c:pt idx="869">
                  <c:v>455.82</c:v>
                </c:pt>
                <c:pt idx="870">
                  <c:v>456.32</c:v>
                </c:pt>
                <c:pt idx="871">
                  <c:v>456.82</c:v>
                </c:pt>
                <c:pt idx="872">
                  <c:v>457.32</c:v>
                </c:pt>
                <c:pt idx="873">
                  <c:v>457.82</c:v>
                </c:pt>
                <c:pt idx="874">
                  <c:v>458.32</c:v>
                </c:pt>
                <c:pt idx="875">
                  <c:v>458.82</c:v>
                </c:pt>
                <c:pt idx="876">
                  <c:v>459.32</c:v>
                </c:pt>
                <c:pt idx="877">
                  <c:v>459.82</c:v>
                </c:pt>
                <c:pt idx="878">
                  <c:v>460.32</c:v>
                </c:pt>
                <c:pt idx="879">
                  <c:v>460.82</c:v>
                </c:pt>
                <c:pt idx="880">
                  <c:v>461.32</c:v>
                </c:pt>
                <c:pt idx="881">
                  <c:v>461.82</c:v>
                </c:pt>
                <c:pt idx="882">
                  <c:v>462.32</c:v>
                </c:pt>
                <c:pt idx="883">
                  <c:v>462.82</c:v>
                </c:pt>
                <c:pt idx="884">
                  <c:v>463.32</c:v>
                </c:pt>
                <c:pt idx="885">
                  <c:v>463.82</c:v>
                </c:pt>
                <c:pt idx="886">
                  <c:v>464.32</c:v>
                </c:pt>
                <c:pt idx="887">
                  <c:v>464.82</c:v>
                </c:pt>
                <c:pt idx="888">
                  <c:v>465.32</c:v>
                </c:pt>
                <c:pt idx="889">
                  <c:v>465.82</c:v>
                </c:pt>
                <c:pt idx="890">
                  <c:v>466.32</c:v>
                </c:pt>
                <c:pt idx="891">
                  <c:v>466.82</c:v>
                </c:pt>
                <c:pt idx="892">
                  <c:v>467.32</c:v>
                </c:pt>
                <c:pt idx="893">
                  <c:v>467.82</c:v>
                </c:pt>
                <c:pt idx="894">
                  <c:v>468.32</c:v>
                </c:pt>
                <c:pt idx="895">
                  <c:v>468.82</c:v>
                </c:pt>
                <c:pt idx="896">
                  <c:v>469.32</c:v>
                </c:pt>
                <c:pt idx="897">
                  <c:v>469.82</c:v>
                </c:pt>
                <c:pt idx="898">
                  <c:v>470.32</c:v>
                </c:pt>
                <c:pt idx="899">
                  <c:v>470.82</c:v>
                </c:pt>
                <c:pt idx="900">
                  <c:v>471.32</c:v>
                </c:pt>
                <c:pt idx="901">
                  <c:v>471.82</c:v>
                </c:pt>
                <c:pt idx="902">
                  <c:v>472.32</c:v>
                </c:pt>
                <c:pt idx="903">
                  <c:v>472.82</c:v>
                </c:pt>
                <c:pt idx="904">
                  <c:v>473.32</c:v>
                </c:pt>
                <c:pt idx="905">
                  <c:v>473.82</c:v>
                </c:pt>
                <c:pt idx="906">
                  <c:v>474.32</c:v>
                </c:pt>
                <c:pt idx="907">
                  <c:v>474.82</c:v>
                </c:pt>
                <c:pt idx="908">
                  <c:v>475.32</c:v>
                </c:pt>
                <c:pt idx="909">
                  <c:v>475.82</c:v>
                </c:pt>
                <c:pt idx="910">
                  <c:v>476.32</c:v>
                </c:pt>
                <c:pt idx="911">
                  <c:v>476.82</c:v>
                </c:pt>
                <c:pt idx="912">
                  <c:v>477.32</c:v>
                </c:pt>
                <c:pt idx="913">
                  <c:v>477.82</c:v>
                </c:pt>
                <c:pt idx="914">
                  <c:v>478.32</c:v>
                </c:pt>
                <c:pt idx="915">
                  <c:v>478.82</c:v>
                </c:pt>
                <c:pt idx="916">
                  <c:v>479.32</c:v>
                </c:pt>
                <c:pt idx="917">
                  <c:v>479.82</c:v>
                </c:pt>
                <c:pt idx="918">
                  <c:v>480.32</c:v>
                </c:pt>
                <c:pt idx="919">
                  <c:v>480.82</c:v>
                </c:pt>
                <c:pt idx="920">
                  <c:v>481.32</c:v>
                </c:pt>
                <c:pt idx="921">
                  <c:v>481.82</c:v>
                </c:pt>
                <c:pt idx="922">
                  <c:v>482.32</c:v>
                </c:pt>
                <c:pt idx="923">
                  <c:v>482.82</c:v>
                </c:pt>
                <c:pt idx="924">
                  <c:v>483.32</c:v>
                </c:pt>
                <c:pt idx="925">
                  <c:v>483.82</c:v>
                </c:pt>
                <c:pt idx="926">
                  <c:v>484.32</c:v>
                </c:pt>
                <c:pt idx="927">
                  <c:v>484.82</c:v>
                </c:pt>
                <c:pt idx="928">
                  <c:v>485.32</c:v>
                </c:pt>
                <c:pt idx="929">
                  <c:v>485.82</c:v>
                </c:pt>
                <c:pt idx="930">
                  <c:v>486.32</c:v>
                </c:pt>
                <c:pt idx="931">
                  <c:v>486.82</c:v>
                </c:pt>
                <c:pt idx="932">
                  <c:v>487.32</c:v>
                </c:pt>
                <c:pt idx="933">
                  <c:v>487.82</c:v>
                </c:pt>
                <c:pt idx="934">
                  <c:v>488.32</c:v>
                </c:pt>
                <c:pt idx="935">
                  <c:v>488.82</c:v>
                </c:pt>
                <c:pt idx="936">
                  <c:v>489.32</c:v>
                </c:pt>
                <c:pt idx="937">
                  <c:v>489.82</c:v>
                </c:pt>
                <c:pt idx="938">
                  <c:v>490.32</c:v>
                </c:pt>
                <c:pt idx="939">
                  <c:v>490.82</c:v>
                </c:pt>
                <c:pt idx="940">
                  <c:v>491.32</c:v>
                </c:pt>
                <c:pt idx="941">
                  <c:v>491.82</c:v>
                </c:pt>
                <c:pt idx="942">
                  <c:v>492.32</c:v>
                </c:pt>
                <c:pt idx="943">
                  <c:v>492.82</c:v>
                </c:pt>
                <c:pt idx="944">
                  <c:v>493.32</c:v>
                </c:pt>
                <c:pt idx="945">
                  <c:v>493.82</c:v>
                </c:pt>
                <c:pt idx="946">
                  <c:v>494.32</c:v>
                </c:pt>
                <c:pt idx="947">
                  <c:v>494.82</c:v>
                </c:pt>
                <c:pt idx="948">
                  <c:v>495.32</c:v>
                </c:pt>
                <c:pt idx="949">
                  <c:v>495.82</c:v>
                </c:pt>
                <c:pt idx="950">
                  <c:v>496.32</c:v>
                </c:pt>
                <c:pt idx="951">
                  <c:v>496.82</c:v>
                </c:pt>
                <c:pt idx="952">
                  <c:v>497.32</c:v>
                </c:pt>
                <c:pt idx="953">
                  <c:v>497.82</c:v>
                </c:pt>
                <c:pt idx="954">
                  <c:v>498.32</c:v>
                </c:pt>
                <c:pt idx="955">
                  <c:v>498.82</c:v>
                </c:pt>
                <c:pt idx="956">
                  <c:v>499.32</c:v>
                </c:pt>
                <c:pt idx="957">
                  <c:v>499.82</c:v>
                </c:pt>
                <c:pt idx="958">
                  <c:v>500.32</c:v>
                </c:pt>
                <c:pt idx="959">
                  <c:v>500.82</c:v>
                </c:pt>
                <c:pt idx="960">
                  <c:v>501.32</c:v>
                </c:pt>
                <c:pt idx="961">
                  <c:v>501.82</c:v>
                </c:pt>
                <c:pt idx="962">
                  <c:v>502.32</c:v>
                </c:pt>
                <c:pt idx="963">
                  <c:v>502.82</c:v>
                </c:pt>
                <c:pt idx="964">
                  <c:v>503.32</c:v>
                </c:pt>
                <c:pt idx="965">
                  <c:v>503.82</c:v>
                </c:pt>
                <c:pt idx="966">
                  <c:v>504.32</c:v>
                </c:pt>
                <c:pt idx="967">
                  <c:v>504.82</c:v>
                </c:pt>
                <c:pt idx="968">
                  <c:v>505.32</c:v>
                </c:pt>
                <c:pt idx="969">
                  <c:v>505.82</c:v>
                </c:pt>
                <c:pt idx="970">
                  <c:v>506.32</c:v>
                </c:pt>
                <c:pt idx="971">
                  <c:v>506.82</c:v>
                </c:pt>
                <c:pt idx="972">
                  <c:v>507.32</c:v>
                </c:pt>
                <c:pt idx="973">
                  <c:v>507.82</c:v>
                </c:pt>
                <c:pt idx="974">
                  <c:v>508.32</c:v>
                </c:pt>
                <c:pt idx="975">
                  <c:v>508.82</c:v>
                </c:pt>
                <c:pt idx="976">
                  <c:v>509.32</c:v>
                </c:pt>
                <c:pt idx="977">
                  <c:v>509.82</c:v>
                </c:pt>
                <c:pt idx="978">
                  <c:v>510.32</c:v>
                </c:pt>
                <c:pt idx="979">
                  <c:v>510.82</c:v>
                </c:pt>
                <c:pt idx="980">
                  <c:v>511.32</c:v>
                </c:pt>
                <c:pt idx="981">
                  <c:v>511.82</c:v>
                </c:pt>
                <c:pt idx="982">
                  <c:v>512.32</c:v>
                </c:pt>
                <c:pt idx="983">
                  <c:v>512.82</c:v>
                </c:pt>
                <c:pt idx="984">
                  <c:v>513.32</c:v>
                </c:pt>
                <c:pt idx="985">
                  <c:v>513.82</c:v>
                </c:pt>
                <c:pt idx="986">
                  <c:v>514.32</c:v>
                </c:pt>
                <c:pt idx="987">
                  <c:v>514.82</c:v>
                </c:pt>
                <c:pt idx="988">
                  <c:v>515.32</c:v>
                </c:pt>
                <c:pt idx="989">
                  <c:v>515.82</c:v>
                </c:pt>
                <c:pt idx="990">
                  <c:v>516.32</c:v>
                </c:pt>
                <c:pt idx="991">
                  <c:v>516.82</c:v>
                </c:pt>
                <c:pt idx="992">
                  <c:v>517.32</c:v>
                </c:pt>
                <c:pt idx="993">
                  <c:v>517.82</c:v>
                </c:pt>
                <c:pt idx="994">
                  <c:v>518.32</c:v>
                </c:pt>
                <c:pt idx="995">
                  <c:v>518.82</c:v>
                </c:pt>
                <c:pt idx="996">
                  <c:v>519.32</c:v>
                </c:pt>
                <c:pt idx="997">
                  <c:v>519.82</c:v>
                </c:pt>
                <c:pt idx="998">
                  <c:v>520.32</c:v>
                </c:pt>
                <c:pt idx="999">
                  <c:v>520.82</c:v>
                </c:pt>
                <c:pt idx="1000">
                  <c:v>521.32</c:v>
                </c:pt>
                <c:pt idx="1001">
                  <c:v>521.82</c:v>
                </c:pt>
                <c:pt idx="1002">
                  <c:v>522.32</c:v>
                </c:pt>
                <c:pt idx="1003">
                  <c:v>522.82</c:v>
                </c:pt>
                <c:pt idx="1004">
                  <c:v>523.32</c:v>
                </c:pt>
                <c:pt idx="1005">
                  <c:v>523.82</c:v>
                </c:pt>
                <c:pt idx="1006">
                  <c:v>524.32</c:v>
                </c:pt>
                <c:pt idx="1007">
                  <c:v>524.82</c:v>
                </c:pt>
                <c:pt idx="1008">
                  <c:v>525.32</c:v>
                </c:pt>
                <c:pt idx="1009">
                  <c:v>525.82</c:v>
                </c:pt>
                <c:pt idx="1010">
                  <c:v>526.32</c:v>
                </c:pt>
                <c:pt idx="1011">
                  <c:v>526.82</c:v>
                </c:pt>
                <c:pt idx="1012">
                  <c:v>527.32</c:v>
                </c:pt>
                <c:pt idx="1013">
                  <c:v>527.82</c:v>
                </c:pt>
                <c:pt idx="1014">
                  <c:v>528.32</c:v>
                </c:pt>
                <c:pt idx="1015">
                  <c:v>528.82</c:v>
                </c:pt>
                <c:pt idx="1016">
                  <c:v>529.32</c:v>
                </c:pt>
                <c:pt idx="1017">
                  <c:v>529.82</c:v>
                </c:pt>
                <c:pt idx="1018">
                  <c:v>530.32</c:v>
                </c:pt>
                <c:pt idx="1019">
                  <c:v>530.82</c:v>
                </c:pt>
                <c:pt idx="1020">
                  <c:v>531.32</c:v>
                </c:pt>
                <c:pt idx="1021">
                  <c:v>531.82</c:v>
                </c:pt>
                <c:pt idx="1022">
                  <c:v>532.32</c:v>
                </c:pt>
                <c:pt idx="1023">
                  <c:v>532.82</c:v>
                </c:pt>
                <c:pt idx="1024">
                  <c:v>533.32</c:v>
                </c:pt>
                <c:pt idx="1025">
                  <c:v>533.82</c:v>
                </c:pt>
                <c:pt idx="1026">
                  <c:v>534.32</c:v>
                </c:pt>
                <c:pt idx="1027">
                  <c:v>534.82</c:v>
                </c:pt>
                <c:pt idx="1028">
                  <c:v>535.32</c:v>
                </c:pt>
                <c:pt idx="1029">
                  <c:v>535.82</c:v>
                </c:pt>
                <c:pt idx="1030">
                  <c:v>536.32</c:v>
                </c:pt>
                <c:pt idx="1031">
                  <c:v>536.82</c:v>
                </c:pt>
                <c:pt idx="1032">
                  <c:v>537.32</c:v>
                </c:pt>
                <c:pt idx="1033">
                  <c:v>537.82</c:v>
                </c:pt>
                <c:pt idx="1034">
                  <c:v>538.32</c:v>
                </c:pt>
                <c:pt idx="1035">
                  <c:v>538.82</c:v>
                </c:pt>
                <c:pt idx="1036">
                  <c:v>539.32</c:v>
                </c:pt>
                <c:pt idx="1037">
                  <c:v>539.82</c:v>
                </c:pt>
                <c:pt idx="1038">
                  <c:v>540.32</c:v>
                </c:pt>
                <c:pt idx="1039">
                  <c:v>540.82</c:v>
                </c:pt>
                <c:pt idx="1040">
                  <c:v>541.32</c:v>
                </c:pt>
                <c:pt idx="1041">
                  <c:v>541.82</c:v>
                </c:pt>
                <c:pt idx="1042">
                  <c:v>542.32</c:v>
                </c:pt>
                <c:pt idx="1043">
                  <c:v>542.82</c:v>
                </c:pt>
                <c:pt idx="1044">
                  <c:v>543.32</c:v>
                </c:pt>
                <c:pt idx="1045">
                  <c:v>543.82</c:v>
                </c:pt>
                <c:pt idx="1046">
                  <c:v>544.32</c:v>
                </c:pt>
                <c:pt idx="1047">
                  <c:v>544.82</c:v>
                </c:pt>
                <c:pt idx="1048">
                  <c:v>545.32</c:v>
                </c:pt>
                <c:pt idx="1049">
                  <c:v>545.82</c:v>
                </c:pt>
                <c:pt idx="1050">
                  <c:v>546.32</c:v>
                </c:pt>
                <c:pt idx="1051">
                  <c:v>546.82</c:v>
                </c:pt>
                <c:pt idx="1052">
                  <c:v>547.32</c:v>
                </c:pt>
                <c:pt idx="1053">
                  <c:v>547.82</c:v>
                </c:pt>
                <c:pt idx="1054">
                  <c:v>548.32</c:v>
                </c:pt>
                <c:pt idx="1055">
                  <c:v>548.82</c:v>
                </c:pt>
                <c:pt idx="1056">
                  <c:v>549.32</c:v>
                </c:pt>
                <c:pt idx="1057">
                  <c:v>549.82</c:v>
                </c:pt>
                <c:pt idx="1058">
                  <c:v>550.32</c:v>
                </c:pt>
                <c:pt idx="1059">
                  <c:v>550.82</c:v>
                </c:pt>
                <c:pt idx="1060">
                  <c:v>551.32</c:v>
                </c:pt>
                <c:pt idx="1061">
                  <c:v>551.82</c:v>
                </c:pt>
                <c:pt idx="1062">
                  <c:v>552.32</c:v>
                </c:pt>
                <c:pt idx="1063">
                  <c:v>552.82</c:v>
                </c:pt>
                <c:pt idx="1064">
                  <c:v>553.32</c:v>
                </c:pt>
                <c:pt idx="1065">
                  <c:v>553.82</c:v>
                </c:pt>
                <c:pt idx="1066">
                  <c:v>554.32</c:v>
                </c:pt>
                <c:pt idx="1067">
                  <c:v>554.82</c:v>
                </c:pt>
                <c:pt idx="1068">
                  <c:v>555.32</c:v>
                </c:pt>
                <c:pt idx="1069">
                  <c:v>555.82</c:v>
                </c:pt>
                <c:pt idx="1070">
                  <c:v>556.32</c:v>
                </c:pt>
                <c:pt idx="1071">
                  <c:v>556.82</c:v>
                </c:pt>
                <c:pt idx="1072">
                  <c:v>557.32</c:v>
                </c:pt>
                <c:pt idx="1073">
                  <c:v>557.82</c:v>
                </c:pt>
                <c:pt idx="1074">
                  <c:v>558.32</c:v>
                </c:pt>
                <c:pt idx="1075">
                  <c:v>558.82</c:v>
                </c:pt>
                <c:pt idx="1076">
                  <c:v>559.32</c:v>
                </c:pt>
                <c:pt idx="1077">
                  <c:v>559.82</c:v>
                </c:pt>
                <c:pt idx="1078">
                  <c:v>560.32</c:v>
                </c:pt>
                <c:pt idx="1079">
                  <c:v>560.82</c:v>
                </c:pt>
                <c:pt idx="1080">
                  <c:v>561.32</c:v>
                </c:pt>
                <c:pt idx="1081">
                  <c:v>561.82</c:v>
                </c:pt>
                <c:pt idx="1082">
                  <c:v>562.32</c:v>
                </c:pt>
                <c:pt idx="1083">
                  <c:v>562.82</c:v>
                </c:pt>
                <c:pt idx="1084">
                  <c:v>563.32</c:v>
                </c:pt>
                <c:pt idx="1085">
                  <c:v>563.82</c:v>
                </c:pt>
                <c:pt idx="1086">
                  <c:v>564.32</c:v>
                </c:pt>
                <c:pt idx="1087">
                  <c:v>564.82</c:v>
                </c:pt>
                <c:pt idx="1088">
                  <c:v>565.32</c:v>
                </c:pt>
                <c:pt idx="1089">
                  <c:v>565.82</c:v>
                </c:pt>
                <c:pt idx="1090">
                  <c:v>566.32</c:v>
                </c:pt>
                <c:pt idx="1091">
                  <c:v>566.82</c:v>
                </c:pt>
                <c:pt idx="1092">
                  <c:v>567.32</c:v>
                </c:pt>
                <c:pt idx="1093">
                  <c:v>567.82</c:v>
                </c:pt>
                <c:pt idx="1094">
                  <c:v>568.32</c:v>
                </c:pt>
                <c:pt idx="1095">
                  <c:v>568.82</c:v>
                </c:pt>
                <c:pt idx="1096">
                  <c:v>569.32</c:v>
                </c:pt>
                <c:pt idx="1097">
                  <c:v>569.82</c:v>
                </c:pt>
                <c:pt idx="1098">
                  <c:v>570.32</c:v>
                </c:pt>
                <c:pt idx="1099">
                  <c:v>570.82</c:v>
                </c:pt>
                <c:pt idx="1100">
                  <c:v>571.32</c:v>
                </c:pt>
                <c:pt idx="1101">
                  <c:v>571.82</c:v>
                </c:pt>
                <c:pt idx="1102">
                  <c:v>572.32</c:v>
                </c:pt>
                <c:pt idx="1103">
                  <c:v>572.82</c:v>
                </c:pt>
                <c:pt idx="1104">
                  <c:v>573.32</c:v>
                </c:pt>
                <c:pt idx="1105">
                  <c:v>573.82</c:v>
                </c:pt>
                <c:pt idx="1106">
                  <c:v>574.32</c:v>
                </c:pt>
                <c:pt idx="1107">
                  <c:v>574.82</c:v>
                </c:pt>
                <c:pt idx="1108">
                  <c:v>575.32</c:v>
                </c:pt>
                <c:pt idx="1109">
                  <c:v>575.82</c:v>
                </c:pt>
                <c:pt idx="1110">
                  <c:v>576.32</c:v>
                </c:pt>
                <c:pt idx="1111">
                  <c:v>576.82</c:v>
                </c:pt>
                <c:pt idx="1112">
                  <c:v>577.32</c:v>
                </c:pt>
                <c:pt idx="1113">
                  <c:v>577.82</c:v>
                </c:pt>
                <c:pt idx="1114">
                  <c:v>578.32</c:v>
                </c:pt>
                <c:pt idx="1115">
                  <c:v>578.82</c:v>
                </c:pt>
                <c:pt idx="1116">
                  <c:v>579.32</c:v>
                </c:pt>
                <c:pt idx="1117">
                  <c:v>579.82</c:v>
                </c:pt>
                <c:pt idx="1118">
                  <c:v>580.32</c:v>
                </c:pt>
                <c:pt idx="1119">
                  <c:v>580.82</c:v>
                </c:pt>
                <c:pt idx="1120">
                  <c:v>581.32</c:v>
                </c:pt>
                <c:pt idx="1121">
                  <c:v>581.82</c:v>
                </c:pt>
                <c:pt idx="1122">
                  <c:v>582.32</c:v>
                </c:pt>
                <c:pt idx="1123">
                  <c:v>582.82</c:v>
                </c:pt>
                <c:pt idx="1124">
                  <c:v>583.32</c:v>
                </c:pt>
                <c:pt idx="1125">
                  <c:v>583.82</c:v>
                </c:pt>
                <c:pt idx="1126">
                  <c:v>584.32</c:v>
                </c:pt>
                <c:pt idx="1127">
                  <c:v>584.82</c:v>
                </c:pt>
                <c:pt idx="1128">
                  <c:v>585.32</c:v>
                </c:pt>
                <c:pt idx="1129">
                  <c:v>585.82</c:v>
                </c:pt>
                <c:pt idx="1130">
                  <c:v>586.32</c:v>
                </c:pt>
                <c:pt idx="1131">
                  <c:v>586.82</c:v>
                </c:pt>
                <c:pt idx="1132">
                  <c:v>587.32</c:v>
                </c:pt>
                <c:pt idx="1133">
                  <c:v>587.82</c:v>
                </c:pt>
                <c:pt idx="1134">
                  <c:v>588.32</c:v>
                </c:pt>
                <c:pt idx="1135">
                  <c:v>588.82</c:v>
                </c:pt>
                <c:pt idx="1136">
                  <c:v>589.32</c:v>
                </c:pt>
                <c:pt idx="1137">
                  <c:v>589.82</c:v>
                </c:pt>
                <c:pt idx="1138">
                  <c:v>590.32</c:v>
                </c:pt>
                <c:pt idx="1139">
                  <c:v>590.82</c:v>
                </c:pt>
                <c:pt idx="1140">
                  <c:v>591.32</c:v>
                </c:pt>
                <c:pt idx="1141">
                  <c:v>591.82</c:v>
                </c:pt>
                <c:pt idx="1142">
                  <c:v>592.32</c:v>
                </c:pt>
                <c:pt idx="1143">
                  <c:v>592.82</c:v>
                </c:pt>
                <c:pt idx="1144">
                  <c:v>593.32</c:v>
                </c:pt>
                <c:pt idx="1145">
                  <c:v>593.82</c:v>
                </c:pt>
                <c:pt idx="1146">
                  <c:v>594.32</c:v>
                </c:pt>
                <c:pt idx="1147">
                  <c:v>594.82</c:v>
                </c:pt>
                <c:pt idx="1148">
                  <c:v>595.32</c:v>
                </c:pt>
                <c:pt idx="1149">
                  <c:v>595.82</c:v>
                </c:pt>
                <c:pt idx="1150">
                  <c:v>596.32</c:v>
                </c:pt>
                <c:pt idx="1151">
                  <c:v>596.82</c:v>
                </c:pt>
                <c:pt idx="1152">
                  <c:v>597.32</c:v>
                </c:pt>
                <c:pt idx="1153">
                  <c:v>597.82</c:v>
                </c:pt>
                <c:pt idx="1154">
                  <c:v>598.32</c:v>
                </c:pt>
                <c:pt idx="1155">
                  <c:v>598.82</c:v>
                </c:pt>
                <c:pt idx="1156">
                  <c:v>599.32</c:v>
                </c:pt>
                <c:pt idx="1157">
                  <c:v>599.82</c:v>
                </c:pt>
                <c:pt idx="1158">
                  <c:v>600.32</c:v>
                </c:pt>
                <c:pt idx="1159">
                  <c:v>600.82</c:v>
                </c:pt>
                <c:pt idx="1160">
                  <c:v>601.32</c:v>
                </c:pt>
                <c:pt idx="1161">
                  <c:v>601.82</c:v>
                </c:pt>
                <c:pt idx="1162">
                  <c:v>602.32</c:v>
                </c:pt>
                <c:pt idx="1163">
                  <c:v>602.82</c:v>
                </c:pt>
                <c:pt idx="1164">
                  <c:v>603.32</c:v>
                </c:pt>
                <c:pt idx="1165">
                  <c:v>603.82</c:v>
                </c:pt>
                <c:pt idx="1166">
                  <c:v>604.32</c:v>
                </c:pt>
                <c:pt idx="1167">
                  <c:v>604.82</c:v>
                </c:pt>
                <c:pt idx="1168">
                  <c:v>605.32</c:v>
                </c:pt>
                <c:pt idx="1169">
                  <c:v>605.82</c:v>
                </c:pt>
                <c:pt idx="1170">
                  <c:v>606.32</c:v>
                </c:pt>
                <c:pt idx="1171">
                  <c:v>606.82</c:v>
                </c:pt>
                <c:pt idx="1172">
                  <c:v>607.32</c:v>
                </c:pt>
                <c:pt idx="1173">
                  <c:v>607.82</c:v>
                </c:pt>
                <c:pt idx="1174">
                  <c:v>608.32</c:v>
                </c:pt>
                <c:pt idx="1175">
                  <c:v>608.82</c:v>
                </c:pt>
                <c:pt idx="1176">
                  <c:v>609.32</c:v>
                </c:pt>
                <c:pt idx="1177">
                  <c:v>609.82</c:v>
                </c:pt>
                <c:pt idx="1178">
                  <c:v>610.32</c:v>
                </c:pt>
                <c:pt idx="1179">
                  <c:v>610.82</c:v>
                </c:pt>
                <c:pt idx="1180">
                  <c:v>611.32</c:v>
                </c:pt>
                <c:pt idx="1181">
                  <c:v>611.82</c:v>
                </c:pt>
                <c:pt idx="1182">
                  <c:v>612.32</c:v>
                </c:pt>
                <c:pt idx="1183">
                  <c:v>612.82</c:v>
                </c:pt>
                <c:pt idx="1184">
                  <c:v>613.32</c:v>
                </c:pt>
                <c:pt idx="1185">
                  <c:v>613.82</c:v>
                </c:pt>
                <c:pt idx="1186">
                  <c:v>614.32</c:v>
                </c:pt>
                <c:pt idx="1187">
                  <c:v>614.82</c:v>
                </c:pt>
                <c:pt idx="1188">
                  <c:v>615.32</c:v>
                </c:pt>
                <c:pt idx="1189">
                  <c:v>615.82</c:v>
                </c:pt>
                <c:pt idx="1190">
                  <c:v>616.32</c:v>
                </c:pt>
                <c:pt idx="1191">
                  <c:v>616.82</c:v>
                </c:pt>
                <c:pt idx="1192">
                  <c:v>617.32</c:v>
                </c:pt>
                <c:pt idx="1193">
                  <c:v>617.82</c:v>
                </c:pt>
                <c:pt idx="1194">
                  <c:v>618.32</c:v>
                </c:pt>
                <c:pt idx="1195">
                  <c:v>618.82</c:v>
                </c:pt>
                <c:pt idx="1196">
                  <c:v>619.32</c:v>
                </c:pt>
                <c:pt idx="1197">
                  <c:v>619.82</c:v>
                </c:pt>
                <c:pt idx="1198">
                  <c:v>620.32</c:v>
                </c:pt>
                <c:pt idx="1199">
                  <c:v>620.82</c:v>
                </c:pt>
                <c:pt idx="1200">
                  <c:v>621.32</c:v>
                </c:pt>
                <c:pt idx="1201">
                  <c:v>621.82</c:v>
                </c:pt>
                <c:pt idx="1202">
                  <c:v>622.32</c:v>
                </c:pt>
                <c:pt idx="1203">
                  <c:v>622.82</c:v>
                </c:pt>
                <c:pt idx="1204">
                  <c:v>623.32</c:v>
                </c:pt>
                <c:pt idx="1205">
                  <c:v>623.82</c:v>
                </c:pt>
                <c:pt idx="1206">
                  <c:v>624.32</c:v>
                </c:pt>
                <c:pt idx="1207">
                  <c:v>624.82</c:v>
                </c:pt>
                <c:pt idx="1208">
                  <c:v>625.32</c:v>
                </c:pt>
                <c:pt idx="1209">
                  <c:v>625.82</c:v>
                </c:pt>
                <c:pt idx="1210">
                  <c:v>626.32</c:v>
                </c:pt>
                <c:pt idx="1211">
                  <c:v>626.82</c:v>
                </c:pt>
                <c:pt idx="1212">
                  <c:v>627.32</c:v>
                </c:pt>
                <c:pt idx="1213">
                  <c:v>627.82</c:v>
                </c:pt>
                <c:pt idx="1214">
                  <c:v>628.32</c:v>
                </c:pt>
                <c:pt idx="1215">
                  <c:v>628.82</c:v>
                </c:pt>
                <c:pt idx="1216">
                  <c:v>629.32</c:v>
                </c:pt>
                <c:pt idx="1217">
                  <c:v>629.82</c:v>
                </c:pt>
                <c:pt idx="1218">
                  <c:v>630.32</c:v>
                </c:pt>
                <c:pt idx="1219">
                  <c:v>630.82</c:v>
                </c:pt>
                <c:pt idx="1220">
                  <c:v>631.32</c:v>
                </c:pt>
                <c:pt idx="1221">
                  <c:v>631.82</c:v>
                </c:pt>
                <c:pt idx="1222">
                  <c:v>632.32</c:v>
                </c:pt>
                <c:pt idx="1223">
                  <c:v>632.82</c:v>
                </c:pt>
                <c:pt idx="1224">
                  <c:v>633.32</c:v>
                </c:pt>
                <c:pt idx="1225">
                  <c:v>633.82</c:v>
                </c:pt>
                <c:pt idx="1226">
                  <c:v>634.32</c:v>
                </c:pt>
                <c:pt idx="1227">
                  <c:v>634.82</c:v>
                </c:pt>
                <c:pt idx="1228">
                  <c:v>635.32</c:v>
                </c:pt>
                <c:pt idx="1229">
                  <c:v>635.82</c:v>
                </c:pt>
                <c:pt idx="1230">
                  <c:v>636.32</c:v>
                </c:pt>
                <c:pt idx="1231">
                  <c:v>636.82</c:v>
                </c:pt>
                <c:pt idx="1232">
                  <c:v>637.32</c:v>
                </c:pt>
                <c:pt idx="1233">
                  <c:v>637.82</c:v>
                </c:pt>
                <c:pt idx="1234">
                  <c:v>638.32</c:v>
                </c:pt>
                <c:pt idx="1235">
                  <c:v>638.82</c:v>
                </c:pt>
                <c:pt idx="1236">
                  <c:v>639.32</c:v>
                </c:pt>
                <c:pt idx="1237">
                  <c:v>639.82</c:v>
                </c:pt>
                <c:pt idx="1238">
                  <c:v>640.32</c:v>
                </c:pt>
                <c:pt idx="1239">
                  <c:v>640.82</c:v>
                </c:pt>
                <c:pt idx="1240">
                  <c:v>641.32</c:v>
                </c:pt>
                <c:pt idx="1241">
                  <c:v>641.82</c:v>
                </c:pt>
                <c:pt idx="1242">
                  <c:v>642.32</c:v>
                </c:pt>
                <c:pt idx="1243">
                  <c:v>642.82</c:v>
                </c:pt>
                <c:pt idx="1244">
                  <c:v>643.32</c:v>
                </c:pt>
                <c:pt idx="1245">
                  <c:v>643.82</c:v>
                </c:pt>
                <c:pt idx="1246">
                  <c:v>644.32</c:v>
                </c:pt>
                <c:pt idx="1247">
                  <c:v>644.82</c:v>
                </c:pt>
                <c:pt idx="1248">
                  <c:v>645.32</c:v>
                </c:pt>
                <c:pt idx="1249">
                  <c:v>645.82</c:v>
                </c:pt>
                <c:pt idx="1250">
                  <c:v>646.32</c:v>
                </c:pt>
                <c:pt idx="1251">
                  <c:v>646.82</c:v>
                </c:pt>
                <c:pt idx="1252">
                  <c:v>647.32</c:v>
                </c:pt>
                <c:pt idx="1253">
                  <c:v>647.82</c:v>
                </c:pt>
                <c:pt idx="1254">
                  <c:v>648.32</c:v>
                </c:pt>
                <c:pt idx="1255">
                  <c:v>648.82</c:v>
                </c:pt>
                <c:pt idx="1256">
                  <c:v>649.32</c:v>
                </c:pt>
                <c:pt idx="1257">
                  <c:v>649.82</c:v>
                </c:pt>
                <c:pt idx="1258">
                  <c:v>650.32</c:v>
                </c:pt>
                <c:pt idx="1259">
                  <c:v>650.82</c:v>
                </c:pt>
                <c:pt idx="1260">
                  <c:v>651.32</c:v>
                </c:pt>
                <c:pt idx="1261">
                  <c:v>651.82</c:v>
                </c:pt>
                <c:pt idx="1262">
                  <c:v>652.32</c:v>
                </c:pt>
                <c:pt idx="1263">
                  <c:v>652.82</c:v>
                </c:pt>
                <c:pt idx="1264">
                  <c:v>653.32</c:v>
                </c:pt>
                <c:pt idx="1265">
                  <c:v>653.82</c:v>
                </c:pt>
                <c:pt idx="1266">
                  <c:v>654.32</c:v>
                </c:pt>
                <c:pt idx="1267">
                  <c:v>654.82</c:v>
                </c:pt>
                <c:pt idx="1268">
                  <c:v>655.32</c:v>
                </c:pt>
                <c:pt idx="1269">
                  <c:v>655.82</c:v>
                </c:pt>
                <c:pt idx="1270">
                  <c:v>656.32</c:v>
                </c:pt>
                <c:pt idx="1271">
                  <c:v>656.82</c:v>
                </c:pt>
                <c:pt idx="1272">
                  <c:v>657.32</c:v>
                </c:pt>
                <c:pt idx="1273">
                  <c:v>657.82</c:v>
                </c:pt>
                <c:pt idx="1274">
                  <c:v>658.32</c:v>
                </c:pt>
                <c:pt idx="1275">
                  <c:v>658.82</c:v>
                </c:pt>
                <c:pt idx="1276">
                  <c:v>659.32</c:v>
                </c:pt>
                <c:pt idx="1277">
                  <c:v>659.82</c:v>
                </c:pt>
                <c:pt idx="1278">
                  <c:v>660.32</c:v>
                </c:pt>
                <c:pt idx="1279">
                  <c:v>660.82</c:v>
                </c:pt>
                <c:pt idx="1280">
                  <c:v>661.32</c:v>
                </c:pt>
                <c:pt idx="1281">
                  <c:v>661.82</c:v>
                </c:pt>
                <c:pt idx="1282">
                  <c:v>662.32</c:v>
                </c:pt>
                <c:pt idx="1283">
                  <c:v>662.82</c:v>
                </c:pt>
                <c:pt idx="1284">
                  <c:v>663.32</c:v>
                </c:pt>
                <c:pt idx="1285">
                  <c:v>663.82</c:v>
                </c:pt>
                <c:pt idx="1286">
                  <c:v>664.32</c:v>
                </c:pt>
                <c:pt idx="1287">
                  <c:v>664.82</c:v>
                </c:pt>
                <c:pt idx="1288">
                  <c:v>665.32</c:v>
                </c:pt>
                <c:pt idx="1289">
                  <c:v>665.82</c:v>
                </c:pt>
                <c:pt idx="1290">
                  <c:v>666.32</c:v>
                </c:pt>
                <c:pt idx="1291">
                  <c:v>666.82</c:v>
                </c:pt>
                <c:pt idx="1292">
                  <c:v>667.32</c:v>
                </c:pt>
                <c:pt idx="1293">
                  <c:v>667.82</c:v>
                </c:pt>
                <c:pt idx="1294">
                  <c:v>668.32</c:v>
                </c:pt>
                <c:pt idx="1295">
                  <c:v>668.82</c:v>
                </c:pt>
                <c:pt idx="1296">
                  <c:v>669.32</c:v>
                </c:pt>
                <c:pt idx="1297">
                  <c:v>669.82</c:v>
                </c:pt>
                <c:pt idx="1298">
                  <c:v>670.32</c:v>
                </c:pt>
                <c:pt idx="1299">
                  <c:v>670.82</c:v>
                </c:pt>
                <c:pt idx="1300">
                  <c:v>671.32</c:v>
                </c:pt>
                <c:pt idx="1301">
                  <c:v>671.82</c:v>
                </c:pt>
                <c:pt idx="1302">
                  <c:v>672.32</c:v>
                </c:pt>
                <c:pt idx="1303">
                  <c:v>672.82</c:v>
                </c:pt>
                <c:pt idx="1304">
                  <c:v>673.32</c:v>
                </c:pt>
                <c:pt idx="1305">
                  <c:v>673.82</c:v>
                </c:pt>
                <c:pt idx="1306">
                  <c:v>674.32</c:v>
                </c:pt>
                <c:pt idx="1307">
                  <c:v>674.82</c:v>
                </c:pt>
                <c:pt idx="1308">
                  <c:v>675.32</c:v>
                </c:pt>
                <c:pt idx="1309">
                  <c:v>675.82</c:v>
                </c:pt>
                <c:pt idx="1310">
                  <c:v>676.32</c:v>
                </c:pt>
                <c:pt idx="1311">
                  <c:v>676.82</c:v>
                </c:pt>
                <c:pt idx="1312">
                  <c:v>677.32</c:v>
                </c:pt>
                <c:pt idx="1313">
                  <c:v>677.82</c:v>
                </c:pt>
                <c:pt idx="1314">
                  <c:v>678.32</c:v>
                </c:pt>
                <c:pt idx="1315">
                  <c:v>678.82</c:v>
                </c:pt>
                <c:pt idx="1316">
                  <c:v>679.32</c:v>
                </c:pt>
                <c:pt idx="1317">
                  <c:v>679.82</c:v>
                </c:pt>
                <c:pt idx="1318">
                  <c:v>680.32</c:v>
                </c:pt>
                <c:pt idx="1319">
                  <c:v>680.82</c:v>
                </c:pt>
                <c:pt idx="1320">
                  <c:v>681.32</c:v>
                </c:pt>
                <c:pt idx="1321">
                  <c:v>681.82</c:v>
                </c:pt>
                <c:pt idx="1322">
                  <c:v>682.32</c:v>
                </c:pt>
                <c:pt idx="1323">
                  <c:v>682.82</c:v>
                </c:pt>
                <c:pt idx="1324">
                  <c:v>683.32</c:v>
                </c:pt>
                <c:pt idx="1325">
                  <c:v>683.82</c:v>
                </c:pt>
                <c:pt idx="1326">
                  <c:v>684.32</c:v>
                </c:pt>
                <c:pt idx="1327">
                  <c:v>684.82</c:v>
                </c:pt>
                <c:pt idx="1328">
                  <c:v>685.32</c:v>
                </c:pt>
                <c:pt idx="1329">
                  <c:v>685.82</c:v>
                </c:pt>
                <c:pt idx="1330">
                  <c:v>686.32</c:v>
                </c:pt>
                <c:pt idx="1331">
                  <c:v>686.82</c:v>
                </c:pt>
                <c:pt idx="1332">
                  <c:v>687.32</c:v>
                </c:pt>
                <c:pt idx="1333">
                  <c:v>687.82</c:v>
                </c:pt>
                <c:pt idx="1334">
                  <c:v>688.32</c:v>
                </c:pt>
                <c:pt idx="1335">
                  <c:v>688.82</c:v>
                </c:pt>
                <c:pt idx="1336">
                  <c:v>689.32</c:v>
                </c:pt>
                <c:pt idx="1337">
                  <c:v>689.82</c:v>
                </c:pt>
                <c:pt idx="1338">
                  <c:v>690.32</c:v>
                </c:pt>
                <c:pt idx="1339">
                  <c:v>690.82</c:v>
                </c:pt>
                <c:pt idx="1340">
                  <c:v>691.32</c:v>
                </c:pt>
                <c:pt idx="1341">
                  <c:v>691.82</c:v>
                </c:pt>
                <c:pt idx="1342">
                  <c:v>692.32</c:v>
                </c:pt>
                <c:pt idx="1343">
                  <c:v>692.82</c:v>
                </c:pt>
                <c:pt idx="1344">
                  <c:v>693.32</c:v>
                </c:pt>
                <c:pt idx="1345">
                  <c:v>693.82</c:v>
                </c:pt>
                <c:pt idx="1346">
                  <c:v>694.32</c:v>
                </c:pt>
                <c:pt idx="1347">
                  <c:v>694.82</c:v>
                </c:pt>
                <c:pt idx="1348">
                  <c:v>695.32</c:v>
                </c:pt>
                <c:pt idx="1349">
                  <c:v>695.82</c:v>
                </c:pt>
                <c:pt idx="1350">
                  <c:v>696.32</c:v>
                </c:pt>
                <c:pt idx="1351">
                  <c:v>696.82</c:v>
                </c:pt>
                <c:pt idx="1352">
                  <c:v>697.32</c:v>
                </c:pt>
                <c:pt idx="1353">
                  <c:v>697.82</c:v>
                </c:pt>
                <c:pt idx="1354">
                  <c:v>698.32</c:v>
                </c:pt>
                <c:pt idx="1355">
                  <c:v>698.82</c:v>
                </c:pt>
                <c:pt idx="1356">
                  <c:v>699.32</c:v>
                </c:pt>
                <c:pt idx="1357">
                  <c:v>699.82</c:v>
                </c:pt>
                <c:pt idx="1358">
                  <c:v>700.32</c:v>
                </c:pt>
                <c:pt idx="1359">
                  <c:v>700.82</c:v>
                </c:pt>
                <c:pt idx="1360">
                  <c:v>701.32</c:v>
                </c:pt>
                <c:pt idx="1361">
                  <c:v>701.82</c:v>
                </c:pt>
                <c:pt idx="1362">
                  <c:v>702.32</c:v>
                </c:pt>
                <c:pt idx="1363">
                  <c:v>702.82</c:v>
                </c:pt>
                <c:pt idx="1364">
                  <c:v>703.32</c:v>
                </c:pt>
                <c:pt idx="1365">
                  <c:v>703.82</c:v>
                </c:pt>
              </c:numCache>
            </c:numRef>
          </c:xVal>
          <c:yVal>
            <c:numRef>
              <c:f>Sheet2!$C$4:$C$1369</c:f>
              <c:numCache>
                <c:formatCode>General</c:formatCode>
                <c:ptCount val="136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6</c:v>
                </c:pt>
                <c:pt idx="285">
                  <c:v>6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8</c:v>
                </c:pt>
                <c:pt idx="621">
                  <c:v>8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6</c:v>
                </c:pt>
                <c:pt idx="738">
                  <c:v>6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2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</c:numCache>
            </c:numRef>
          </c:yVal>
          <c:smooth val="0"/>
        </c:ser>
        <c:axId val="199784"/>
        <c:axId val="76369506"/>
      </c:scatterChart>
      <c:valAx>
        <c:axId val="19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506"/>
        <c:crossesAt val="0"/>
        <c:crossBetween val="midCat"/>
      </c:valAx>
      <c:valAx>
        <c:axId val="76369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1369</c:f>
              <c:numCache>
                <c:formatCode>General</c:formatCode>
                <c:ptCount val="1366"/>
                <c:pt idx="0">
                  <c:v>21.32</c:v>
                </c:pt>
                <c:pt idx="1">
                  <c:v>21.82</c:v>
                </c:pt>
                <c:pt idx="2">
                  <c:v>22.32</c:v>
                </c:pt>
                <c:pt idx="3">
                  <c:v>22.82</c:v>
                </c:pt>
                <c:pt idx="4">
                  <c:v>23.32</c:v>
                </c:pt>
                <c:pt idx="5">
                  <c:v>23.82</c:v>
                </c:pt>
                <c:pt idx="6">
                  <c:v>24.32</c:v>
                </c:pt>
                <c:pt idx="7">
                  <c:v>24.82</c:v>
                </c:pt>
                <c:pt idx="8">
                  <c:v>25.32</c:v>
                </c:pt>
                <c:pt idx="9">
                  <c:v>25.82</c:v>
                </c:pt>
                <c:pt idx="10">
                  <c:v>26.32</c:v>
                </c:pt>
                <c:pt idx="11">
                  <c:v>26.82</c:v>
                </c:pt>
                <c:pt idx="12">
                  <c:v>27.32</c:v>
                </c:pt>
                <c:pt idx="13">
                  <c:v>27.82</c:v>
                </c:pt>
                <c:pt idx="14">
                  <c:v>28.32</c:v>
                </c:pt>
                <c:pt idx="15">
                  <c:v>28.82</c:v>
                </c:pt>
                <c:pt idx="16">
                  <c:v>29.32</c:v>
                </c:pt>
                <c:pt idx="17">
                  <c:v>29.82</c:v>
                </c:pt>
                <c:pt idx="18">
                  <c:v>30.32</c:v>
                </c:pt>
                <c:pt idx="19">
                  <c:v>30.82</c:v>
                </c:pt>
                <c:pt idx="20">
                  <c:v>31.32</c:v>
                </c:pt>
                <c:pt idx="21">
                  <c:v>31.82</c:v>
                </c:pt>
                <c:pt idx="22">
                  <c:v>32.32</c:v>
                </c:pt>
                <c:pt idx="23">
                  <c:v>32.82</c:v>
                </c:pt>
                <c:pt idx="24">
                  <c:v>33.32</c:v>
                </c:pt>
                <c:pt idx="25">
                  <c:v>33.82</c:v>
                </c:pt>
                <c:pt idx="26">
                  <c:v>34.32</c:v>
                </c:pt>
                <c:pt idx="27">
                  <c:v>34.82</c:v>
                </c:pt>
                <c:pt idx="28">
                  <c:v>35.32</c:v>
                </c:pt>
                <c:pt idx="29">
                  <c:v>35.82</c:v>
                </c:pt>
                <c:pt idx="30">
                  <c:v>36.32</c:v>
                </c:pt>
                <c:pt idx="31">
                  <c:v>36.82</c:v>
                </c:pt>
                <c:pt idx="32">
                  <c:v>37.32</c:v>
                </c:pt>
                <c:pt idx="33">
                  <c:v>37.82</c:v>
                </c:pt>
                <c:pt idx="34">
                  <c:v>38.32</c:v>
                </c:pt>
                <c:pt idx="35">
                  <c:v>38.82</c:v>
                </c:pt>
                <c:pt idx="36">
                  <c:v>39.32</c:v>
                </c:pt>
                <c:pt idx="37">
                  <c:v>39.82</c:v>
                </c:pt>
                <c:pt idx="38">
                  <c:v>40.32</c:v>
                </c:pt>
                <c:pt idx="39">
                  <c:v>40.82</c:v>
                </c:pt>
                <c:pt idx="40">
                  <c:v>41.32</c:v>
                </c:pt>
                <c:pt idx="41">
                  <c:v>41.82</c:v>
                </c:pt>
                <c:pt idx="42">
                  <c:v>42.32</c:v>
                </c:pt>
                <c:pt idx="43">
                  <c:v>42.82</c:v>
                </c:pt>
                <c:pt idx="44">
                  <c:v>43.32</c:v>
                </c:pt>
                <c:pt idx="45">
                  <c:v>43.82</c:v>
                </c:pt>
                <c:pt idx="46">
                  <c:v>44.32</c:v>
                </c:pt>
                <c:pt idx="47">
                  <c:v>44.82</c:v>
                </c:pt>
                <c:pt idx="48">
                  <c:v>45.32</c:v>
                </c:pt>
                <c:pt idx="49">
                  <c:v>45.82</c:v>
                </c:pt>
                <c:pt idx="50">
                  <c:v>46.32</c:v>
                </c:pt>
                <c:pt idx="51">
                  <c:v>46.82</c:v>
                </c:pt>
                <c:pt idx="52">
                  <c:v>47.32</c:v>
                </c:pt>
                <c:pt idx="53">
                  <c:v>47.82</c:v>
                </c:pt>
                <c:pt idx="54">
                  <c:v>48.32</c:v>
                </c:pt>
                <c:pt idx="55">
                  <c:v>48.82</c:v>
                </c:pt>
                <c:pt idx="56">
                  <c:v>49.32</c:v>
                </c:pt>
                <c:pt idx="57">
                  <c:v>49.82</c:v>
                </c:pt>
                <c:pt idx="58">
                  <c:v>50.32</c:v>
                </c:pt>
                <c:pt idx="59">
                  <c:v>50.82</c:v>
                </c:pt>
                <c:pt idx="60">
                  <c:v>51.32</c:v>
                </c:pt>
                <c:pt idx="61">
                  <c:v>51.82</c:v>
                </c:pt>
                <c:pt idx="62">
                  <c:v>52.32</c:v>
                </c:pt>
                <c:pt idx="63">
                  <c:v>52.82</c:v>
                </c:pt>
                <c:pt idx="64">
                  <c:v>53.32</c:v>
                </c:pt>
                <c:pt idx="65">
                  <c:v>53.82</c:v>
                </c:pt>
                <c:pt idx="66">
                  <c:v>54.32</c:v>
                </c:pt>
                <c:pt idx="67">
                  <c:v>54.82</c:v>
                </c:pt>
                <c:pt idx="68">
                  <c:v>55.32</c:v>
                </c:pt>
                <c:pt idx="69">
                  <c:v>55.82</c:v>
                </c:pt>
                <c:pt idx="70">
                  <c:v>56.32</c:v>
                </c:pt>
                <c:pt idx="71">
                  <c:v>56.82</c:v>
                </c:pt>
                <c:pt idx="72">
                  <c:v>57.32</c:v>
                </c:pt>
                <c:pt idx="73">
                  <c:v>57.82</c:v>
                </c:pt>
                <c:pt idx="74">
                  <c:v>58.32</c:v>
                </c:pt>
                <c:pt idx="75">
                  <c:v>58.82</c:v>
                </c:pt>
                <c:pt idx="76">
                  <c:v>59.32</c:v>
                </c:pt>
                <c:pt idx="77">
                  <c:v>59.82</c:v>
                </c:pt>
                <c:pt idx="78">
                  <c:v>60.32</c:v>
                </c:pt>
                <c:pt idx="79">
                  <c:v>60.82</c:v>
                </c:pt>
                <c:pt idx="80">
                  <c:v>61.32</c:v>
                </c:pt>
                <c:pt idx="81">
                  <c:v>61.82</c:v>
                </c:pt>
                <c:pt idx="82">
                  <c:v>62.32</c:v>
                </c:pt>
                <c:pt idx="83">
                  <c:v>62.82</c:v>
                </c:pt>
                <c:pt idx="84">
                  <c:v>63.32</c:v>
                </c:pt>
                <c:pt idx="85">
                  <c:v>63.82</c:v>
                </c:pt>
                <c:pt idx="86">
                  <c:v>64.32</c:v>
                </c:pt>
                <c:pt idx="87">
                  <c:v>64.82</c:v>
                </c:pt>
                <c:pt idx="88">
                  <c:v>65.32</c:v>
                </c:pt>
                <c:pt idx="89">
                  <c:v>65.82</c:v>
                </c:pt>
                <c:pt idx="90">
                  <c:v>66.32</c:v>
                </c:pt>
                <c:pt idx="91">
                  <c:v>66.82</c:v>
                </c:pt>
                <c:pt idx="92">
                  <c:v>67.32</c:v>
                </c:pt>
                <c:pt idx="93">
                  <c:v>67.82</c:v>
                </c:pt>
                <c:pt idx="94">
                  <c:v>68.32</c:v>
                </c:pt>
                <c:pt idx="95">
                  <c:v>68.82</c:v>
                </c:pt>
                <c:pt idx="96">
                  <c:v>69.32</c:v>
                </c:pt>
                <c:pt idx="97">
                  <c:v>69.82</c:v>
                </c:pt>
                <c:pt idx="98">
                  <c:v>70.32</c:v>
                </c:pt>
                <c:pt idx="99">
                  <c:v>70.82</c:v>
                </c:pt>
                <c:pt idx="100">
                  <c:v>71.32</c:v>
                </c:pt>
                <c:pt idx="101">
                  <c:v>71.82</c:v>
                </c:pt>
                <c:pt idx="102">
                  <c:v>72.32</c:v>
                </c:pt>
                <c:pt idx="103">
                  <c:v>72.82</c:v>
                </c:pt>
                <c:pt idx="104">
                  <c:v>73.32</c:v>
                </c:pt>
                <c:pt idx="105">
                  <c:v>73.82</c:v>
                </c:pt>
                <c:pt idx="106">
                  <c:v>74.32</c:v>
                </c:pt>
                <c:pt idx="107">
                  <c:v>74.82</c:v>
                </c:pt>
                <c:pt idx="108">
                  <c:v>75.32</c:v>
                </c:pt>
                <c:pt idx="109">
                  <c:v>75.82</c:v>
                </c:pt>
                <c:pt idx="110">
                  <c:v>76.32</c:v>
                </c:pt>
                <c:pt idx="111">
                  <c:v>76.82</c:v>
                </c:pt>
                <c:pt idx="112">
                  <c:v>77.32</c:v>
                </c:pt>
                <c:pt idx="113">
                  <c:v>77.82</c:v>
                </c:pt>
                <c:pt idx="114">
                  <c:v>78.32</c:v>
                </c:pt>
                <c:pt idx="115">
                  <c:v>78.82</c:v>
                </c:pt>
                <c:pt idx="116">
                  <c:v>79.32</c:v>
                </c:pt>
                <c:pt idx="117">
                  <c:v>79.82</c:v>
                </c:pt>
                <c:pt idx="118">
                  <c:v>80.32</c:v>
                </c:pt>
                <c:pt idx="119">
                  <c:v>80.82</c:v>
                </c:pt>
                <c:pt idx="120">
                  <c:v>81.32</c:v>
                </c:pt>
                <c:pt idx="121">
                  <c:v>81.82</c:v>
                </c:pt>
                <c:pt idx="122">
                  <c:v>82.32</c:v>
                </c:pt>
                <c:pt idx="123">
                  <c:v>82.82</c:v>
                </c:pt>
                <c:pt idx="124">
                  <c:v>83.32</c:v>
                </c:pt>
                <c:pt idx="125">
                  <c:v>83.82</c:v>
                </c:pt>
                <c:pt idx="126">
                  <c:v>84.32</c:v>
                </c:pt>
                <c:pt idx="127">
                  <c:v>84.82</c:v>
                </c:pt>
                <c:pt idx="128">
                  <c:v>85.32</c:v>
                </c:pt>
                <c:pt idx="129">
                  <c:v>85.82</c:v>
                </c:pt>
                <c:pt idx="130">
                  <c:v>86.32</c:v>
                </c:pt>
                <c:pt idx="131">
                  <c:v>86.82</c:v>
                </c:pt>
                <c:pt idx="132">
                  <c:v>87.32</c:v>
                </c:pt>
                <c:pt idx="133">
                  <c:v>87.82</c:v>
                </c:pt>
                <c:pt idx="134">
                  <c:v>88.32</c:v>
                </c:pt>
                <c:pt idx="135">
                  <c:v>88.82</c:v>
                </c:pt>
                <c:pt idx="136">
                  <c:v>89.32</c:v>
                </c:pt>
                <c:pt idx="137">
                  <c:v>89.82</c:v>
                </c:pt>
                <c:pt idx="138">
                  <c:v>90.32</c:v>
                </c:pt>
                <c:pt idx="139">
                  <c:v>90.82</c:v>
                </c:pt>
                <c:pt idx="140">
                  <c:v>91.32</c:v>
                </c:pt>
                <c:pt idx="141">
                  <c:v>91.82</c:v>
                </c:pt>
                <c:pt idx="142">
                  <c:v>92.32</c:v>
                </c:pt>
                <c:pt idx="143">
                  <c:v>92.82</c:v>
                </c:pt>
                <c:pt idx="144">
                  <c:v>93.32</c:v>
                </c:pt>
                <c:pt idx="145">
                  <c:v>93.82</c:v>
                </c:pt>
                <c:pt idx="146">
                  <c:v>94.32</c:v>
                </c:pt>
                <c:pt idx="147">
                  <c:v>94.82</c:v>
                </c:pt>
                <c:pt idx="148">
                  <c:v>95.32</c:v>
                </c:pt>
                <c:pt idx="149">
                  <c:v>95.82</c:v>
                </c:pt>
                <c:pt idx="150">
                  <c:v>96.32</c:v>
                </c:pt>
                <c:pt idx="151">
                  <c:v>96.82</c:v>
                </c:pt>
                <c:pt idx="152">
                  <c:v>97.32</c:v>
                </c:pt>
                <c:pt idx="153">
                  <c:v>97.82</c:v>
                </c:pt>
                <c:pt idx="154">
                  <c:v>98.32</c:v>
                </c:pt>
                <c:pt idx="155">
                  <c:v>98.82</c:v>
                </c:pt>
                <c:pt idx="156">
                  <c:v>99.32</c:v>
                </c:pt>
                <c:pt idx="157">
                  <c:v>99.82</c:v>
                </c:pt>
                <c:pt idx="158">
                  <c:v>100.32</c:v>
                </c:pt>
                <c:pt idx="159">
                  <c:v>100.82</c:v>
                </c:pt>
                <c:pt idx="160">
                  <c:v>101.32</c:v>
                </c:pt>
                <c:pt idx="161">
                  <c:v>101.82</c:v>
                </c:pt>
                <c:pt idx="162">
                  <c:v>102.32</c:v>
                </c:pt>
                <c:pt idx="163">
                  <c:v>102.82</c:v>
                </c:pt>
                <c:pt idx="164">
                  <c:v>103.32</c:v>
                </c:pt>
                <c:pt idx="165">
                  <c:v>103.82</c:v>
                </c:pt>
                <c:pt idx="166">
                  <c:v>104.32</c:v>
                </c:pt>
                <c:pt idx="167">
                  <c:v>104.82</c:v>
                </c:pt>
                <c:pt idx="168">
                  <c:v>105.32</c:v>
                </c:pt>
                <c:pt idx="169">
                  <c:v>105.82</c:v>
                </c:pt>
                <c:pt idx="170">
                  <c:v>106.32</c:v>
                </c:pt>
                <c:pt idx="171">
                  <c:v>106.82</c:v>
                </c:pt>
                <c:pt idx="172">
                  <c:v>107.32</c:v>
                </c:pt>
                <c:pt idx="173">
                  <c:v>107.82</c:v>
                </c:pt>
                <c:pt idx="174">
                  <c:v>108.32</c:v>
                </c:pt>
                <c:pt idx="175">
                  <c:v>108.82</c:v>
                </c:pt>
                <c:pt idx="176">
                  <c:v>109.32</c:v>
                </c:pt>
                <c:pt idx="177">
                  <c:v>109.82</c:v>
                </c:pt>
                <c:pt idx="178">
                  <c:v>110.32</c:v>
                </c:pt>
                <c:pt idx="179">
                  <c:v>110.82</c:v>
                </c:pt>
                <c:pt idx="180">
                  <c:v>111.32</c:v>
                </c:pt>
                <c:pt idx="181">
                  <c:v>111.82</c:v>
                </c:pt>
                <c:pt idx="182">
                  <c:v>112.32</c:v>
                </c:pt>
                <c:pt idx="183">
                  <c:v>112.82</c:v>
                </c:pt>
                <c:pt idx="184">
                  <c:v>113.32</c:v>
                </c:pt>
                <c:pt idx="185">
                  <c:v>113.82</c:v>
                </c:pt>
                <c:pt idx="186">
                  <c:v>114.32</c:v>
                </c:pt>
                <c:pt idx="187">
                  <c:v>114.82</c:v>
                </c:pt>
                <c:pt idx="188">
                  <c:v>115.32</c:v>
                </c:pt>
                <c:pt idx="189">
                  <c:v>115.82</c:v>
                </c:pt>
                <c:pt idx="190">
                  <c:v>116.32</c:v>
                </c:pt>
                <c:pt idx="191">
                  <c:v>116.82</c:v>
                </c:pt>
                <c:pt idx="192">
                  <c:v>117.32</c:v>
                </c:pt>
                <c:pt idx="193">
                  <c:v>117.82</c:v>
                </c:pt>
                <c:pt idx="194">
                  <c:v>118.32</c:v>
                </c:pt>
                <c:pt idx="195">
                  <c:v>118.82</c:v>
                </c:pt>
                <c:pt idx="196">
                  <c:v>119.32</c:v>
                </c:pt>
                <c:pt idx="197">
                  <c:v>119.82</c:v>
                </c:pt>
                <c:pt idx="198">
                  <c:v>120.32</c:v>
                </c:pt>
                <c:pt idx="199">
                  <c:v>120.82</c:v>
                </c:pt>
                <c:pt idx="200">
                  <c:v>121.32</c:v>
                </c:pt>
                <c:pt idx="201">
                  <c:v>121.82</c:v>
                </c:pt>
                <c:pt idx="202">
                  <c:v>122.32</c:v>
                </c:pt>
                <c:pt idx="203">
                  <c:v>122.82</c:v>
                </c:pt>
                <c:pt idx="204">
                  <c:v>123.32</c:v>
                </c:pt>
                <c:pt idx="205">
                  <c:v>123.82</c:v>
                </c:pt>
                <c:pt idx="206">
                  <c:v>124.32</c:v>
                </c:pt>
                <c:pt idx="207">
                  <c:v>124.82</c:v>
                </c:pt>
                <c:pt idx="208">
                  <c:v>125.32</c:v>
                </c:pt>
                <c:pt idx="209">
                  <c:v>125.82</c:v>
                </c:pt>
                <c:pt idx="210">
                  <c:v>126.32</c:v>
                </c:pt>
                <c:pt idx="211">
                  <c:v>126.82</c:v>
                </c:pt>
                <c:pt idx="212">
                  <c:v>127.32</c:v>
                </c:pt>
                <c:pt idx="213">
                  <c:v>127.82</c:v>
                </c:pt>
                <c:pt idx="214">
                  <c:v>128.32</c:v>
                </c:pt>
                <c:pt idx="215">
                  <c:v>128.82</c:v>
                </c:pt>
                <c:pt idx="216">
                  <c:v>129.32</c:v>
                </c:pt>
                <c:pt idx="217">
                  <c:v>129.82</c:v>
                </c:pt>
                <c:pt idx="218">
                  <c:v>130.32</c:v>
                </c:pt>
                <c:pt idx="219">
                  <c:v>130.82</c:v>
                </c:pt>
                <c:pt idx="220">
                  <c:v>131.32</c:v>
                </c:pt>
                <c:pt idx="221">
                  <c:v>131.82</c:v>
                </c:pt>
                <c:pt idx="222">
                  <c:v>132.32</c:v>
                </c:pt>
                <c:pt idx="223">
                  <c:v>132.82</c:v>
                </c:pt>
                <c:pt idx="224">
                  <c:v>133.32</c:v>
                </c:pt>
                <c:pt idx="225">
                  <c:v>133.82</c:v>
                </c:pt>
                <c:pt idx="226">
                  <c:v>134.32</c:v>
                </c:pt>
                <c:pt idx="227">
                  <c:v>134.82</c:v>
                </c:pt>
                <c:pt idx="228">
                  <c:v>135.32</c:v>
                </c:pt>
                <c:pt idx="229">
                  <c:v>135.82</c:v>
                </c:pt>
                <c:pt idx="230">
                  <c:v>136.32</c:v>
                </c:pt>
                <c:pt idx="231">
                  <c:v>136.82</c:v>
                </c:pt>
                <c:pt idx="232">
                  <c:v>137.32</c:v>
                </c:pt>
                <c:pt idx="233">
                  <c:v>137.82</c:v>
                </c:pt>
                <c:pt idx="234">
                  <c:v>138.32</c:v>
                </c:pt>
                <c:pt idx="235">
                  <c:v>138.82</c:v>
                </c:pt>
                <c:pt idx="236">
                  <c:v>139.32</c:v>
                </c:pt>
                <c:pt idx="237">
                  <c:v>139.82</c:v>
                </c:pt>
                <c:pt idx="238">
                  <c:v>140.32</c:v>
                </c:pt>
                <c:pt idx="239">
                  <c:v>140.82</c:v>
                </c:pt>
                <c:pt idx="240">
                  <c:v>141.32</c:v>
                </c:pt>
                <c:pt idx="241">
                  <c:v>141.82</c:v>
                </c:pt>
                <c:pt idx="242">
                  <c:v>142.32</c:v>
                </c:pt>
                <c:pt idx="243">
                  <c:v>142.82</c:v>
                </c:pt>
                <c:pt idx="244">
                  <c:v>143.32</c:v>
                </c:pt>
                <c:pt idx="245">
                  <c:v>143.82</c:v>
                </c:pt>
                <c:pt idx="246">
                  <c:v>144.32</c:v>
                </c:pt>
                <c:pt idx="247">
                  <c:v>144.82</c:v>
                </c:pt>
                <c:pt idx="248">
                  <c:v>145.32</c:v>
                </c:pt>
                <c:pt idx="249">
                  <c:v>145.82</c:v>
                </c:pt>
                <c:pt idx="250">
                  <c:v>146.32</c:v>
                </c:pt>
                <c:pt idx="251">
                  <c:v>146.82</c:v>
                </c:pt>
                <c:pt idx="252">
                  <c:v>147.32</c:v>
                </c:pt>
                <c:pt idx="253">
                  <c:v>147.82</c:v>
                </c:pt>
                <c:pt idx="254">
                  <c:v>148.32</c:v>
                </c:pt>
                <c:pt idx="255">
                  <c:v>148.82</c:v>
                </c:pt>
                <c:pt idx="256">
                  <c:v>149.32</c:v>
                </c:pt>
                <c:pt idx="257">
                  <c:v>149.82</c:v>
                </c:pt>
                <c:pt idx="258">
                  <c:v>150.32</c:v>
                </c:pt>
                <c:pt idx="259">
                  <c:v>150.82</c:v>
                </c:pt>
                <c:pt idx="260">
                  <c:v>151.32</c:v>
                </c:pt>
                <c:pt idx="261">
                  <c:v>151.82</c:v>
                </c:pt>
                <c:pt idx="262">
                  <c:v>152.32</c:v>
                </c:pt>
                <c:pt idx="263">
                  <c:v>152.82</c:v>
                </c:pt>
                <c:pt idx="264">
                  <c:v>153.32</c:v>
                </c:pt>
                <c:pt idx="265">
                  <c:v>153.82</c:v>
                </c:pt>
                <c:pt idx="266">
                  <c:v>154.32</c:v>
                </c:pt>
                <c:pt idx="267">
                  <c:v>154.82</c:v>
                </c:pt>
                <c:pt idx="268">
                  <c:v>155.32</c:v>
                </c:pt>
                <c:pt idx="269">
                  <c:v>155.82</c:v>
                </c:pt>
                <c:pt idx="270">
                  <c:v>156.32</c:v>
                </c:pt>
                <c:pt idx="271">
                  <c:v>156.82</c:v>
                </c:pt>
                <c:pt idx="272">
                  <c:v>157.32</c:v>
                </c:pt>
                <c:pt idx="273">
                  <c:v>157.82</c:v>
                </c:pt>
                <c:pt idx="274">
                  <c:v>158.32</c:v>
                </c:pt>
                <c:pt idx="275">
                  <c:v>158.82</c:v>
                </c:pt>
                <c:pt idx="276">
                  <c:v>159.32</c:v>
                </c:pt>
                <c:pt idx="277">
                  <c:v>159.82</c:v>
                </c:pt>
                <c:pt idx="278">
                  <c:v>160.32</c:v>
                </c:pt>
                <c:pt idx="279">
                  <c:v>160.82</c:v>
                </c:pt>
                <c:pt idx="280">
                  <c:v>161.32</c:v>
                </c:pt>
                <c:pt idx="281">
                  <c:v>161.82</c:v>
                </c:pt>
                <c:pt idx="282">
                  <c:v>162.32</c:v>
                </c:pt>
                <c:pt idx="283">
                  <c:v>162.82</c:v>
                </c:pt>
                <c:pt idx="284">
                  <c:v>163.32</c:v>
                </c:pt>
                <c:pt idx="285">
                  <c:v>163.82</c:v>
                </c:pt>
                <c:pt idx="286">
                  <c:v>164.32</c:v>
                </c:pt>
                <c:pt idx="287">
                  <c:v>164.82</c:v>
                </c:pt>
                <c:pt idx="288">
                  <c:v>165.32</c:v>
                </c:pt>
                <c:pt idx="289">
                  <c:v>165.82</c:v>
                </c:pt>
                <c:pt idx="290">
                  <c:v>166.32</c:v>
                </c:pt>
                <c:pt idx="291">
                  <c:v>166.82</c:v>
                </c:pt>
                <c:pt idx="292">
                  <c:v>167.32</c:v>
                </c:pt>
                <c:pt idx="293">
                  <c:v>167.82</c:v>
                </c:pt>
                <c:pt idx="294">
                  <c:v>168.32</c:v>
                </c:pt>
                <c:pt idx="295">
                  <c:v>168.82</c:v>
                </c:pt>
                <c:pt idx="296">
                  <c:v>169.32</c:v>
                </c:pt>
                <c:pt idx="297">
                  <c:v>169.82</c:v>
                </c:pt>
                <c:pt idx="298">
                  <c:v>170.32</c:v>
                </c:pt>
                <c:pt idx="299">
                  <c:v>170.82</c:v>
                </c:pt>
                <c:pt idx="300">
                  <c:v>171.32</c:v>
                </c:pt>
                <c:pt idx="301">
                  <c:v>171.82</c:v>
                </c:pt>
                <c:pt idx="302">
                  <c:v>172.32</c:v>
                </c:pt>
                <c:pt idx="303">
                  <c:v>172.82</c:v>
                </c:pt>
                <c:pt idx="304">
                  <c:v>173.32</c:v>
                </c:pt>
                <c:pt idx="305">
                  <c:v>173.82</c:v>
                </c:pt>
                <c:pt idx="306">
                  <c:v>174.32</c:v>
                </c:pt>
                <c:pt idx="307">
                  <c:v>174.82</c:v>
                </c:pt>
                <c:pt idx="308">
                  <c:v>175.32</c:v>
                </c:pt>
                <c:pt idx="309">
                  <c:v>175.82</c:v>
                </c:pt>
                <c:pt idx="310">
                  <c:v>176.32</c:v>
                </c:pt>
                <c:pt idx="311">
                  <c:v>176.82</c:v>
                </c:pt>
                <c:pt idx="312">
                  <c:v>177.32</c:v>
                </c:pt>
                <c:pt idx="313">
                  <c:v>177.82</c:v>
                </c:pt>
                <c:pt idx="314">
                  <c:v>178.32</c:v>
                </c:pt>
                <c:pt idx="315">
                  <c:v>178.82</c:v>
                </c:pt>
                <c:pt idx="316">
                  <c:v>179.32</c:v>
                </c:pt>
                <c:pt idx="317">
                  <c:v>179.82</c:v>
                </c:pt>
                <c:pt idx="318">
                  <c:v>180.32</c:v>
                </c:pt>
                <c:pt idx="319">
                  <c:v>180.82</c:v>
                </c:pt>
                <c:pt idx="320">
                  <c:v>181.32</c:v>
                </c:pt>
                <c:pt idx="321">
                  <c:v>181.82</c:v>
                </c:pt>
                <c:pt idx="322">
                  <c:v>182.32</c:v>
                </c:pt>
                <c:pt idx="323">
                  <c:v>182.82</c:v>
                </c:pt>
                <c:pt idx="324">
                  <c:v>183.32</c:v>
                </c:pt>
                <c:pt idx="325">
                  <c:v>183.82</c:v>
                </c:pt>
                <c:pt idx="326">
                  <c:v>184.32</c:v>
                </c:pt>
                <c:pt idx="327">
                  <c:v>184.82</c:v>
                </c:pt>
                <c:pt idx="328">
                  <c:v>185.32</c:v>
                </c:pt>
                <c:pt idx="329">
                  <c:v>185.82</c:v>
                </c:pt>
                <c:pt idx="330">
                  <c:v>186.32</c:v>
                </c:pt>
                <c:pt idx="331">
                  <c:v>186.82</c:v>
                </c:pt>
                <c:pt idx="332">
                  <c:v>187.32</c:v>
                </c:pt>
                <c:pt idx="333">
                  <c:v>187.82</c:v>
                </c:pt>
                <c:pt idx="334">
                  <c:v>188.32</c:v>
                </c:pt>
                <c:pt idx="335">
                  <c:v>188.82</c:v>
                </c:pt>
                <c:pt idx="336">
                  <c:v>189.32</c:v>
                </c:pt>
                <c:pt idx="337">
                  <c:v>189.82</c:v>
                </c:pt>
                <c:pt idx="338">
                  <c:v>190.32</c:v>
                </c:pt>
                <c:pt idx="339">
                  <c:v>190.82</c:v>
                </c:pt>
                <c:pt idx="340">
                  <c:v>191.32</c:v>
                </c:pt>
                <c:pt idx="341">
                  <c:v>191.82</c:v>
                </c:pt>
                <c:pt idx="342">
                  <c:v>192.32</c:v>
                </c:pt>
                <c:pt idx="343">
                  <c:v>192.82</c:v>
                </c:pt>
                <c:pt idx="344">
                  <c:v>193.32</c:v>
                </c:pt>
                <c:pt idx="345">
                  <c:v>193.82</c:v>
                </c:pt>
                <c:pt idx="346">
                  <c:v>194.32</c:v>
                </c:pt>
                <c:pt idx="347">
                  <c:v>194.82</c:v>
                </c:pt>
                <c:pt idx="348">
                  <c:v>195.32</c:v>
                </c:pt>
                <c:pt idx="349">
                  <c:v>195.82</c:v>
                </c:pt>
                <c:pt idx="350">
                  <c:v>196.32</c:v>
                </c:pt>
                <c:pt idx="351">
                  <c:v>196.82</c:v>
                </c:pt>
                <c:pt idx="352">
                  <c:v>197.32</c:v>
                </c:pt>
                <c:pt idx="353">
                  <c:v>197.82</c:v>
                </c:pt>
                <c:pt idx="354">
                  <c:v>198.32</c:v>
                </c:pt>
                <c:pt idx="355">
                  <c:v>198.82</c:v>
                </c:pt>
                <c:pt idx="356">
                  <c:v>199.32</c:v>
                </c:pt>
                <c:pt idx="357">
                  <c:v>199.82</c:v>
                </c:pt>
                <c:pt idx="358">
                  <c:v>200.32</c:v>
                </c:pt>
                <c:pt idx="359">
                  <c:v>200.82</c:v>
                </c:pt>
                <c:pt idx="360">
                  <c:v>201.32</c:v>
                </c:pt>
                <c:pt idx="361">
                  <c:v>201.82</c:v>
                </c:pt>
                <c:pt idx="362">
                  <c:v>202.32</c:v>
                </c:pt>
                <c:pt idx="363">
                  <c:v>202.82</c:v>
                </c:pt>
                <c:pt idx="364">
                  <c:v>203.32</c:v>
                </c:pt>
                <c:pt idx="365">
                  <c:v>203.82</c:v>
                </c:pt>
                <c:pt idx="366">
                  <c:v>204.32</c:v>
                </c:pt>
                <c:pt idx="367">
                  <c:v>204.82</c:v>
                </c:pt>
                <c:pt idx="368">
                  <c:v>205.32</c:v>
                </c:pt>
                <c:pt idx="369">
                  <c:v>205.82</c:v>
                </c:pt>
                <c:pt idx="370">
                  <c:v>206.32</c:v>
                </c:pt>
                <c:pt idx="371">
                  <c:v>206.82</c:v>
                </c:pt>
                <c:pt idx="372">
                  <c:v>207.32</c:v>
                </c:pt>
                <c:pt idx="373">
                  <c:v>207.82</c:v>
                </c:pt>
                <c:pt idx="374">
                  <c:v>208.32</c:v>
                </c:pt>
                <c:pt idx="375">
                  <c:v>208.82</c:v>
                </c:pt>
                <c:pt idx="376">
                  <c:v>209.32</c:v>
                </c:pt>
                <c:pt idx="377">
                  <c:v>209.82</c:v>
                </c:pt>
                <c:pt idx="378">
                  <c:v>210.32</c:v>
                </c:pt>
                <c:pt idx="379">
                  <c:v>210.82</c:v>
                </c:pt>
                <c:pt idx="380">
                  <c:v>211.32</c:v>
                </c:pt>
                <c:pt idx="381">
                  <c:v>211.82</c:v>
                </c:pt>
                <c:pt idx="382">
                  <c:v>212.32</c:v>
                </c:pt>
                <c:pt idx="383">
                  <c:v>212.82</c:v>
                </c:pt>
                <c:pt idx="384">
                  <c:v>213.32</c:v>
                </c:pt>
                <c:pt idx="385">
                  <c:v>213.82</c:v>
                </c:pt>
                <c:pt idx="386">
                  <c:v>214.32</c:v>
                </c:pt>
                <c:pt idx="387">
                  <c:v>214.82</c:v>
                </c:pt>
                <c:pt idx="388">
                  <c:v>215.32</c:v>
                </c:pt>
                <c:pt idx="389">
                  <c:v>215.82</c:v>
                </c:pt>
                <c:pt idx="390">
                  <c:v>216.32</c:v>
                </c:pt>
                <c:pt idx="391">
                  <c:v>216.82</c:v>
                </c:pt>
                <c:pt idx="392">
                  <c:v>217.32</c:v>
                </c:pt>
                <c:pt idx="393">
                  <c:v>217.82</c:v>
                </c:pt>
                <c:pt idx="394">
                  <c:v>218.32</c:v>
                </c:pt>
                <c:pt idx="395">
                  <c:v>218.82</c:v>
                </c:pt>
                <c:pt idx="396">
                  <c:v>219.32</c:v>
                </c:pt>
                <c:pt idx="397">
                  <c:v>219.82</c:v>
                </c:pt>
                <c:pt idx="398">
                  <c:v>220.32</c:v>
                </c:pt>
                <c:pt idx="399">
                  <c:v>220.82</c:v>
                </c:pt>
                <c:pt idx="400">
                  <c:v>221.32</c:v>
                </c:pt>
                <c:pt idx="401">
                  <c:v>221.82</c:v>
                </c:pt>
                <c:pt idx="402">
                  <c:v>222.32</c:v>
                </c:pt>
                <c:pt idx="403">
                  <c:v>222.82</c:v>
                </c:pt>
                <c:pt idx="404">
                  <c:v>223.32</c:v>
                </c:pt>
                <c:pt idx="405">
                  <c:v>223.82</c:v>
                </c:pt>
                <c:pt idx="406">
                  <c:v>224.32</c:v>
                </c:pt>
                <c:pt idx="407">
                  <c:v>224.82</c:v>
                </c:pt>
                <c:pt idx="408">
                  <c:v>225.32</c:v>
                </c:pt>
                <c:pt idx="409">
                  <c:v>225.82</c:v>
                </c:pt>
                <c:pt idx="410">
                  <c:v>226.32</c:v>
                </c:pt>
                <c:pt idx="411">
                  <c:v>226.82</c:v>
                </c:pt>
                <c:pt idx="412">
                  <c:v>227.32</c:v>
                </c:pt>
                <c:pt idx="413">
                  <c:v>227.82</c:v>
                </c:pt>
                <c:pt idx="414">
                  <c:v>228.32</c:v>
                </c:pt>
                <c:pt idx="415">
                  <c:v>228.82</c:v>
                </c:pt>
                <c:pt idx="416">
                  <c:v>229.32</c:v>
                </c:pt>
                <c:pt idx="417">
                  <c:v>229.82</c:v>
                </c:pt>
                <c:pt idx="418">
                  <c:v>230.32</c:v>
                </c:pt>
                <c:pt idx="419">
                  <c:v>230.82</c:v>
                </c:pt>
                <c:pt idx="420">
                  <c:v>231.32</c:v>
                </c:pt>
                <c:pt idx="421">
                  <c:v>231.82</c:v>
                </c:pt>
                <c:pt idx="422">
                  <c:v>232.32</c:v>
                </c:pt>
                <c:pt idx="423">
                  <c:v>232.82</c:v>
                </c:pt>
                <c:pt idx="424">
                  <c:v>233.32</c:v>
                </c:pt>
                <c:pt idx="425">
                  <c:v>233.82</c:v>
                </c:pt>
                <c:pt idx="426">
                  <c:v>234.32</c:v>
                </c:pt>
                <c:pt idx="427">
                  <c:v>234.82</c:v>
                </c:pt>
                <c:pt idx="428">
                  <c:v>235.32</c:v>
                </c:pt>
                <c:pt idx="429">
                  <c:v>235.82</c:v>
                </c:pt>
                <c:pt idx="430">
                  <c:v>236.32</c:v>
                </c:pt>
                <c:pt idx="431">
                  <c:v>236.82</c:v>
                </c:pt>
                <c:pt idx="432">
                  <c:v>237.32</c:v>
                </c:pt>
                <c:pt idx="433">
                  <c:v>237.82</c:v>
                </c:pt>
                <c:pt idx="434">
                  <c:v>238.32</c:v>
                </c:pt>
                <c:pt idx="435">
                  <c:v>238.82</c:v>
                </c:pt>
                <c:pt idx="436">
                  <c:v>239.32</c:v>
                </c:pt>
                <c:pt idx="437">
                  <c:v>239.82</c:v>
                </c:pt>
                <c:pt idx="438">
                  <c:v>240.32</c:v>
                </c:pt>
                <c:pt idx="439">
                  <c:v>240.82</c:v>
                </c:pt>
                <c:pt idx="440">
                  <c:v>241.32</c:v>
                </c:pt>
                <c:pt idx="441">
                  <c:v>241.82</c:v>
                </c:pt>
                <c:pt idx="442">
                  <c:v>242.32</c:v>
                </c:pt>
                <c:pt idx="443">
                  <c:v>242.82</c:v>
                </c:pt>
                <c:pt idx="444">
                  <c:v>243.32</c:v>
                </c:pt>
                <c:pt idx="445">
                  <c:v>243.82</c:v>
                </c:pt>
                <c:pt idx="446">
                  <c:v>244.32</c:v>
                </c:pt>
                <c:pt idx="447">
                  <c:v>244.82</c:v>
                </c:pt>
                <c:pt idx="448">
                  <c:v>245.32</c:v>
                </c:pt>
                <c:pt idx="449">
                  <c:v>245.82</c:v>
                </c:pt>
                <c:pt idx="450">
                  <c:v>246.32</c:v>
                </c:pt>
                <c:pt idx="451">
                  <c:v>246.82</c:v>
                </c:pt>
                <c:pt idx="452">
                  <c:v>247.32</c:v>
                </c:pt>
                <c:pt idx="453">
                  <c:v>247.82</c:v>
                </c:pt>
                <c:pt idx="454">
                  <c:v>248.32</c:v>
                </c:pt>
                <c:pt idx="455">
                  <c:v>248.82</c:v>
                </c:pt>
                <c:pt idx="456">
                  <c:v>249.32</c:v>
                </c:pt>
                <c:pt idx="457">
                  <c:v>249.82</c:v>
                </c:pt>
                <c:pt idx="458">
                  <c:v>250.32</c:v>
                </c:pt>
                <c:pt idx="459">
                  <c:v>250.82</c:v>
                </c:pt>
                <c:pt idx="460">
                  <c:v>251.32</c:v>
                </c:pt>
                <c:pt idx="461">
                  <c:v>251.82</c:v>
                </c:pt>
                <c:pt idx="462">
                  <c:v>252.32</c:v>
                </c:pt>
                <c:pt idx="463">
                  <c:v>252.82</c:v>
                </c:pt>
                <c:pt idx="464">
                  <c:v>253.32</c:v>
                </c:pt>
                <c:pt idx="465">
                  <c:v>253.82</c:v>
                </c:pt>
                <c:pt idx="466">
                  <c:v>254.32</c:v>
                </c:pt>
                <c:pt idx="467">
                  <c:v>254.82</c:v>
                </c:pt>
                <c:pt idx="468">
                  <c:v>255.32</c:v>
                </c:pt>
                <c:pt idx="469">
                  <c:v>255.82</c:v>
                </c:pt>
                <c:pt idx="470">
                  <c:v>256.32</c:v>
                </c:pt>
                <c:pt idx="471">
                  <c:v>256.82</c:v>
                </c:pt>
                <c:pt idx="472">
                  <c:v>257.32</c:v>
                </c:pt>
                <c:pt idx="473">
                  <c:v>257.82</c:v>
                </c:pt>
                <c:pt idx="474">
                  <c:v>258.32</c:v>
                </c:pt>
                <c:pt idx="475">
                  <c:v>258.82</c:v>
                </c:pt>
                <c:pt idx="476">
                  <c:v>259.32</c:v>
                </c:pt>
                <c:pt idx="477">
                  <c:v>259.82</c:v>
                </c:pt>
                <c:pt idx="478">
                  <c:v>260.32</c:v>
                </c:pt>
                <c:pt idx="479">
                  <c:v>260.82</c:v>
                </c:pt>
                <c:pt idx="480">
                  <c:v>261.32</c:v>
                </c:pt>
                <c:pt idx="481">
                  <c:v>261.82</c:v>
                </c:pt>
                <c:pt idx="482">
                  <c:v>262.32</c:v>
                </c:pt>
                <c:pt idx="483">
                  <c:v>262.82</c:v>
                </c:pt>
                <c:pt idx="484">
                  <c:v>263.32</c:v>
                </c:pt>
                <c:pt idx="485">
                  <c:v>263.82</c:v>
                </c:pt>
                <c:pt idx="486">
                  <c:v>264.32</c:v>
                </c:pt>
                <c:pt idx="487">
                  <c:v>264.82</c:v>
                </c:pt>
                <c:pt idx="488">
                  <c:v>265.32</c:v>
                </c:pt>
                <c:pt idx="489">
                  <c:v>265.82</c:v>
                </c:pt>
                <c:pt idx="490">
                  <c:v>266.32</c:v>
                </c:pt>
                <c:pt idx="491">
                  <c:v>266.82</c:v>
                </c:pt>
                <c:pt idx="492">
                  <c:v>267.32</c:v>
                </c:pt>
                <c:pt idx="493">
                  <c:v>267.82</c:v>
                </c:pt>
                <c:pt idx="494">
                  <c:v>268.32</c:v>
                </c:pt>
                <c:pt idx="495">
                  <c:v>268.82</c:v>
                </c:pt>
                <c:pt idx="496">
                  <c:v>269.32</c:v>
                </c:pt>
                <c:pt idx="497">
                  <c:v>269.82</c:v>
                </c:pt>
                <c:pt idx="498">
                  <c:v>270.32</c:v>
                </c:pt>
                <c:pt idx="499">
                  <c:v>270.82</c:v>
                </c:pt>
                <c:pt idx="500">
                  <c:v>271.32</c:v>
                </c:pt>
                <c:pt idx="501">
                  <c:v>271.82</c:v>
                </c:pt>
                <c:pt idx="502">
                  <c:v>272.32</c:v>
                </c:pt>
                <c:pt idx="503">
                  <c:v>272.82</c:v>
                </c:pt>
                <c:pt idx="504">
                  <c:v>273.32</c:v>
                </c:pt>
                <c:pt idx="505">
                  <c:v>273.82</c:v>
                </c:pt>
                <c:pt idx="506">
                  <c:v>274.32</c:v>
                </c:pt>
                <c:pt idx="507">
                  <c:v>274.82</c:v>
                </c:pt>
                <c:pt idx="508">
                  <c:v>275.32</c:v>
                </c:pt>
                <c:pt idx="509">
                  <c:v>275.82</c:v>
                </c:pt>
                <c:pt idx="510">
                  <c:v>276.32</c:v>
                </c:pt>
                <c:pt idx="511">
                  <c:v>276.82</c:v>
                </c:pt>
                <c:pt idx="512">
                  <c:v>277.32</c:v>
                </c:pt>
                <c:pt idx="513">
                  <c:v>277.82</c:v>
                </c:pt>
                <c:pt idx="514">
                  <c:v>278.32</c:v>
                </c:pt>
                <c:pt idx="515">
                  <c:v>278.82</c:v>
                </c:pt>
                <c:pt idx="516">
                  <c:v>279.32</c:v>
                </c:pt>
                <c:pt idx="517">
                  <c:v>279.82</c:v>
                </c:pt>
                <c:pt idx="518">
                  <c:v>280.32</c:v>
                </c:pt>
                <c:pt idx="519">
                  <c:v>280.82</c:v>
                </c:pt>
                <c:pt idx="520">
                  <c:v>281.32</c:v>
                </c:pt>
                <c:pt idx="521">
                  <c:v>281.82</c:v>
                </c:pt>
                <c:pt idx="522">
                  <c:v>282.32</c:v>
                </c:pt>
                <c:pt idx="523">
                  <c:v>282.82</c:v>
                </c:pt>
                <c:pt idx="524">
                  <c:v>283.32</c:v>
                </c:pt>
                <c:pt idx="525">
                  <c:v>283.82</c:v>
                </c:pt>
                <c:pt idx="526">
                  <c:v>284.32</c:v>
                </c:pt>
                <c:pt idx="527">
                  <c:v>284.82</c:v>
                </c:pt>
                <c:pt idx="528">
                  <c:v>285.32</c:v>
                </c:pt>
                <c:pt idx="529">
                  <c:v>285.82</c:v>
                </c:pt>
                <c:pt idx="530">
                  <c:v>286.32</c:v>
                </c:pt>
                <c:pt idx="531">
                  <c:v>286.82</c:v>
                </c:pt>
                <c:pt idx="532">
                  <c:v>287.32</c:v>
                </c:pt>
                <c:pt idx="533">
                  <c:v>287.82</c:v>
                </c:pt>
                <c:pt idx="534">
                  <c:v>288.32</c:v>
                </c:pt>
                <c:pt idx="535">
                  <c:v>288.82</c:v>
                </c:pt>
                <c:pt idx="536">
                  <c:v>289.32</c:v>
                </c:pt>
                <c:pt idx="537">
                  <c:v>289.82</c:v>
                </c:pt>
                <c:pt idx="538">
                  <c:v>290.32</c:v>
                </c:pt>
                <c:pt idx="539">
                  <c:v>290.82</c:v>
                </c:pt>
                <c:pt idx="540">
                  <c:v>291.32</c:v>
                </c:pt>
                <c:pt idx="541">
                  <c:v>291.82</c:v>
                </c:pt>
                <c:pt idx="542">
                  <c:v>292.32</c:v>
                </c:pt>
                <c:pt idx="543">
                  <c:v>292.82</c:v>
                </c:pt>
                <c:pt idx="544">
                  <c:v>293.32</c:v>
                </c:pt>
                <c:pt idx="545">
                  <c:v>293.82</c:v>
                </c:pt>
                <c:pt idx="546">
                  <c:v>294.32</c:v>
                </c:pt>
                <c:pt idx="547">
                  <c:v>294.82</c:v>
                </c:pt>
                <c:pt idx="548">
                  <c:v>295.32</c:v>
                </c:pt>
                <c:pt idx="549">
                  <c:v>295.82</c:v>
                </c:pt>
                <c:pt idx="550">
                  <c:v>296.32</c:v>
                </c:pt>
                <c:pt idx="551">
                  <c:v>296.82</c:v>
                </c:pt>
                <c:pt idx="552">
                  <c:v>297.32</c:v>
                </c:pt>
                <c:pt idx="553">
                  <c:v>297.82</c:v>
                </c:pt>
                <c:pt idx="554">
                  <c:v>298.32</c:v>
                </c:pt>
                <c:pt idx="555">
                  <c:v>298.82</c:v>
                </c:pt>
                <c:pt idx="556">
                  <c:v>299.32</c:v>
                </c:pt>
                <c:pt idx="557">
                  <c:v>299.82</c:v>
                </c:pt>
                <c:pt idx="558">
                  <c:v>300.32</c:v>
                </c:pt>
                <c:pt idx="559">
                  <c:v>300.82</c:v>
                </c:pt>
                <c:pt idx="560">
                  <c:v>301.32</c:v>
                </c:pt>
                <c:pt idx="561">
                  <c:v>301.82</c:v>
                </c:pt>
                <c:pt idx="562">
                  <c:v>302.32</c:v>
                </c:pt>
                <c:pt idx="563">
                  <c:v>302.82</c:v>
                </c:pt>
                <c:pt idx="564">
                  <c:v>303.32</c:v>
                </c:pt>
                <c:pt idx="565">
                  <c:v>303.82</c:v>
                </c:pt>
                <c:pt idx="566">
                  <c:v>304.32</c:v>
                </c:pt>
                <c:pt idx="567">
                  <c:v>304.82</c:v>
                </c:pt>
                <c:pt idx="568">
                  <c:v>305.32</c:v>
                </c:pt>
                <c:pt idx="569">
                  <c:v>305.82</c:v>
                </c:pt>
                <c:pt idx="570">
                  <c:v>306.32</c:v>
                </c:pt>
                <c:pt idx="571">
                  <c:v>306.82</c:v>
                </c:pt>
                <c:pt idx="572">
                  <c:v>307.32</c:v>
                </c:pt>
                <c:pt idx="573">
                  <c:v>307.82</c:v>
                </c:pt>
                <c:pt idx="574">
                  <c:v>308.32</c:v>
                </c:pt>
                <c:pt idx="575">
                  <c:v>308.82</c:v>
                </c:pt>
                <c:pt idx="576">
                  <c:v>309.32</c:v>
                </c:pt>
                <c:pt idx="577">
                  <c:v>309.82</c:v>
                </c:pt>
                <c:pt idx="578">
                  <c:v>310.32</c:v>
                </c:pt>
                <c:pt idx="579">
                  <c:v>310.82</c:v>
                </c:pt>
                <c:pt idx="580">
                  <c:v>311.32</c:v>
                </c:pt>
                <c:pt idx="581">
                  <c:v>311.82</c:v>
                </c:pt>
                <c:pt idx="582">
                  <c:v>312.32</c:v>
                </c:pt>
                <c:pt idx="583">
                  <c:v>312.82</c:v>
                </c:pt>
                <c:pt idx="584">
                  <c:v>313.32</c:v>
                </c:pt>
                <c:pt idx="585">
                  <c:v>313.82</c:v>
                </c:pt>
                <c:pt idx="586">
                  <c:v>314.32</c:v>
                </c:pt>
                <c:pt idx="587">
                  <c:v>314.82</c:v>
                </c:pt>
                <c:pt idx="588">
                  <c:v>315.32</c:v>
                </c:pt>
                <c:pt idx="589">
                  <c:v>315.82</c:v>
                </c:pt>
                <c:pt idx="590">
                  <c:v>316.32</c:v>
                </c:pt>
                <c:pt idx="591">
                  <c:v>316.82</c:v>
                </c:pt>
                <c:pt idx="592">
                  <c:v>317.32</c:v>
                </c:pt>
                <c:pt idx="593">
                  <c:v>317.82</c:v>
                </c:pt>
                <c:pt idx="594">
                  <c:v>318.32</c:v>
                </c:pt>
                <c:pt idx="595">
                  <c:v>318.82</c:v>
                </c:pt>
                <c:pt idx="596">
                  <c:v>319.32</c:v>
                </c:pt>
                <c:pt idx="597">
                  <c:v>319.82</c:v>
                </c:pt>
                <c:pt idx="598">
                  <c:v>320.32</c:v>
                </c:pt>
                <c:pt idx="599">
                  <c:v>320.82</c:v>
                </c:pt>
                <c:pt idx="600">
                  <c:v>321.32</c:v>
                </c:pt>
                <c:pt idx="601">
                  <c:v>321.82</c:v>
                </c:pt>
                <c:pt idx="602">
                  <c:v>322.32</c:v>
                </c:pt>
                <c:pt idx="603">
                  <c:v>322.82</c:v>
                </c:pt>
                <c:pt idx="604">
                  <c:v>323.32</c:v>
                </c:pt>
                <c:pt idx="605">
                  <c:v>323.82</c:v>
                </c:pt>
                <c:pt idx="606">
                  <c:v>324.32</c:v>
                </c:pt>
                <c:pt idx="607">
                  <c:v>324.82</c:v>
                </c:pt>
                <c:pt idx="608">
                  <c:v>325.32</c:v>
                </c:pt>
                <c:pt idx="609">
                  <c:v>325.82</c:v>
                </c:pt>
                <c:pt idx="610">
                  <c:v>326.32</c:v>
                </c:pt>
                <c:pt idx="611">
                  <c:v>326.82</c:v>
                </c:pt>
                <c:pt idx="612">
                  <c:v>327.32</c:v>
                </c:pt>
                <c:pt idx="613">
                  <c:v>327.82</c:v>
                </c:pt>
                <c:pt idx="614">
                  <c:v>328.32</c:v>
                </c:pt>
                <c:pt idx="615">
                  <c:v>328.82</c:v>
                </c:pt>
                <c:pt idx="616">
                  <c:v>329.32</c:v>
                </c:pt>
                <c:pt idx="617">
                  <c:v>329.82</c:v>
                </c:pt>
                <c:pt idx="618">
                  <c:v>330.32</c:v>
                </c:pt>
                <c:pt idx="619">
                  <c:v>330.82</c:v>
                </c:pt>
                <c:pt idx="620">
                  <c:v>331.32</c:v>
                </c:pt>
                <c:pt idx="621">
                  <c:v>331.82</c:v>
                </c:pt>
                <c:pt idx="622">
                  <c:v>332.32</c:v>
                </c:pt>
                <c:pt idx="623">
                  <c:v>332.82</c:v>
                </c:pt>
                <c:pt idx="624">
                  <c:v>333.32</c:v>
                </c:pt>
                <c:pt idx="625">
                  <c:v>333.82</c:v>
                </c:pt>
                <c:pt idx="626">
                  <c:v>334.32</c:v>
                </c:pt>
                <c:pt idx="627">
                  <c:v>334.82</c:v>
                </c:pt>
                <c:pt idx="628">
                  <c:v>335.32</c:v>
                </c:pt>
                <c:pt idx="629">
                  <c:v>335.82</c:v>
                </c:pt>
                <c:pt idx="630">
                  <c:v>336.32</c:v>
                </c:pt>
                <c:pt idx="631">
                  <c:v>336.82</c:v>
                </c:pt>
                <c:pt idx="632">
                  <c:v>337.32</c:v>
                </c:pt>
                <c:pt idx="633">
                  <c:v>337.82</c:v>
                </c:pt>
                <c:pt idx="634">
                  <c:v>338.32</c:v>
                </c:pt>
                <c:pt idx="635">
                  <c:v>338.82</c:v>
                </c:pt>
                <c:pt idx="636">
                  <c:v>339.32</c:v>
                </c:pt>
                <c:pt idx="637">
                  <c:v>339.82</c:v>
                </c:pt>
                <c:pt idx="638">
                  <c:v>340.32</c:v>
                </c:pt>
                <c:pt idx="639">
                  <c:v>340.82</c:v>
                </c:pt>
                <c:pt idx="640">
                  <c:v>341.32</c:v>
                </c:pt>
                <c:pt idx="641">
                  <c:v>341.82</c:v>
                </c:pt>
                <c:pt idx="642">
                  <c:v>342.32</c:v>
                </c:pt>
                <c:pt idx="643">
                  <c:v>342.82</c:v>
                </c:pt>
                <c:pt idx="644">
                  <c:v>343.32</c:v>
                </c:pt>
                <c:pt idx="645">
                  <c:v>343.82</c:v>
                </c:pt>
                <c:pt idx="646">
                  <c:v>344.32</c:v>
                </c:pt>
                <c:pt idx="647">
                  <c:v>344.82</c:v>
                </c:pt>
                <c:pt idx="648">
                  <c:v>345.32</c:v>
                </c:pt>
                <c:pt idx="649">
                  <c:v>345.82</c:v>
                </c:pt>
                <c:pt idx="650">
                  <c:v>346.32</c:v>
                </c:pt>
                <c:pt idx="651">
                  <c:v>346.82</c:v>
                </c:pt>
                <c:pt idx="652">
                  <c:v>347.32</c:v>
                </c:pt>
                <c:pt idx="653">
                  <c:v>347.82</c:v>
                </c:pt>
                <c:pt idx="654">
                  <c:v>348.32</c:v>
                </c:pt>
                <c:pt idx="655">
                  <c:v>348.82</c:v>
                </c:pt>
                <c:pt idx="656">
                  <c:v>349.32</c:v>
                </c:pt>
                <c:pt idx="657">
                  <c:v>349.82</c:v>
                </c:pt>
                <c:pt idx="658">
                  <c:v>350.32</c:v>
                </c:pt>
                <c:pt idx="659">
                  <c:v>350.82</c:v>
                </c:pt>
                <c:pt idx="660">
                  <c:v>351.32</c:v>
                </c:pt>
                <c:pt idx="661">
                  <c:v>351.82</c:v>
                </c:pt>
                <c:pt idx="662">
                  <c:v>352.32</c:v>
                </c:pt>
                <c:pt idx="663">
                  <c:v>352.82</c:v>
                </c:pt>
                <c:pt idx="664">
                  <c:v>353.32</c:v>
                </c:pt>
                <c:pt idx="665">
                  <c:v>353.82</c:v>
                </c:pt>
                <c:pt idx="666">
                  <c:v>354.32</c:v>
                </c:pt>
                <c:pt idx="667">
                  <c:v>354.82</c:v>
                </c:pt>
                <c:pt idx="668">
                  <c:v>355.32</c:v>
                </c:pt>
                <c:pt idx="669">
                  <c:v>355.82</c:v>
                </c:pt>
                <c:pt idx="670">
                  <c:v>356.32</c:v>
                </c:pt>
                <c:pt idx="671">
                  <c:v>356.82</c:v>
                </c:pt>
                <c:pt idx="672">
                  <c:v>357.32</c:v>
                </c:pt>
                <c:pt idx="673">
                  <c:v>357.82</c:v>
                </c:pt>
                <c:pt idx="674">
                  <c:v>358.32</c:v>
                </c:pt>
                <c:pt idx="675">
                  <c:v>358.82</c:v>
                </c:pt>
                <c:pt idx="676">
                  <c:v>359.32</c:v>
                </c:pt>
                <c:pt idx="677">
                  <c:v>359.82</c:v>
                </c:pt>
                <c:pt idx="678">
                  <c:v>360.32</c:v>
                </c:pt>
                <c:pt idx="679">
                  <c:v>360.82</c:v>
                </c:pt>
                <c:pt idx="680">
                  <c:v>361.32</c:v>
                </c:pt>
                <c:pt idx="681">
                  <c:v>361.82</c:v>
                </c:pt>
                <c:pt idx="682">
                  <c:v>362.32</c:v>
                </c:pt>
                <c:pt idx="683">
                  <c:v>362.82</c:v>
                </c:pt>
                <c:pt idx="684">
                  <c:v>363.32</c:v>
                </c:pt>
                <c:pt idx="685">
                  <c:v>363.82</c:v>
                </c:pt>
                <c:pt idx="686">
                  <c:v>364.32</c:v>
                </c:pt>
                <c:pt idx="687">
                  <c:v>364.82</c:v>
                </c:pt>
                <c:pt idx="688">
                  <c:v>365.32</c:v>
                </c:pt>
                <c:pt idx="689">
                  <c:v>365.82</c:v>
                </c:pt>
                <c:pt idx="690">
                  <c:v>366.32</c:v>
                </c:pt>
                <c:pt idx="691">
                  <c:v>366.82</c:v>
                </c:pt>
                <c:pt idx="692">
                  <c:v>367.32</c:v>
                </c:pt>
                <c:pt idx="693">
                  <c:v>367.82</c:v>
                </c:pt>
                <c:pt idx="694">
                  <c:v>368.32</c:v>
                </c:pt>
                <c:pt idx="695">
                  <c:v>368.82</c:v>
                </c:pt>
                <c:pt idx="696">
                  <c:v>369.32</c:v>
                </c:pt>
                <c:pt idx="697">
                  <c:v>369.82</c:v>
                </c:pt>
                <c:pt idx="698">
                  <c:v>370.32</c:v>
                </c:pt>
                <c:pt idx="699">
                  <c:v>370.82</c:v>
                </c:pt>
                <c:pt idx="700">
                  <c:v>371.32</c:v>
                </c:pt>
                <c:pt idx="701">
                  <c:v>371.82</c:v>
                </c:pt>
                <c:pt idx="702">
                  <c:v>372.32</c:v>
                </c:pt>
                <c:pt idx="703">
                  <c:v>372.82</c:v>
                </c:pt>
                <c:pt idx="704">
                  <c:v>373.32</c:v>
                </c:pt>
                <c:pt idx="705">
                  <c:v>373.82</c:v>
                </c:pt>
                <c:pt idx="706">
                  <c:v>374.32</c:v>
                </c:pt>
                <c:pt idx="707">
                  <c:v>374.82</c:v>
                </c:pt>
                <c:pt idx="708">
                  <c:v>375.32</c:v>
                </c:pt>
                <c:pt idx="709">
                  <c:v>375.82</c:v>
                </c:pt>
                <c:pt idx="710">
                  <c:v>376.32</c:v>
                </c:pt>
                <c:pt idx="711">
                  <c:v>376.82</c:v>
                </c:pt>
                <c:pt idx="712">
                  <c:v>377.32</c:v>
                </c:pt>
                <c:pt idx="713">
                  <c:v>377.82</c:v>
                </c:pt>
                <c:pt idx="714">
                  <c:v>378.32</c:v>
                </c:pt>
                <c:pt idx="715">
                  <c:v>378.82</c:v>
                </c:pt>
                <c:pt idx="716">
                  <c:v>379.32</c:v>
                </c:pt>
                <c:pt idx="717">
                  <c:v>379.82</c:v>
                </c:pt>
                <c:pt idx="718">
                  <c:v>380.32</c:v>
                </c:pt>
                <c:pt idx="719">
                  <c:v>380.82</c:v>
                </c:pt>
                <c:pt idx="720">
                  <c:v>381.32</c:v>
                </c:pt>
                <c:pt idx="721">
                  <c:v>381.82</c:v>
                </c:pt>
                <c:pt idx="722">
                  <c:v>382.32</c:v>
                </c:pt>
                <c:pt idx="723">
                  <c:v>382.82</c:v>
                </c:pt>
                <c:pt idx="724">
                  <c:v>383.32</c:v>
                </c:pt>
                <c:pt idx="725">
                  <c:v>383.82</c:v>
                </c:pt>
                <c:pt idx="726">
                  <c:v>384.32</c:v>
                </c:pt>
                <c:pt idx="727">
                  <c:v>384.82</c:v>
                </c:pt>
                <c:pt idx="728">
                  <c:v>385.32</c:v>
                </c:pt>
                <c:pt idx="729">
                  <c:v>385.82</c:v>
                </c:pt>
                <c:pt idx="730">
                  <c:v>386.32</c:v>
                </c:pt>
                <c:pt idx="731">
                  <c:v>386.82</c:v>
                </c:pt>
                <c:pt idx="732">
                  <c:v>387.32</c:v>
                </c:pt>
                <c:pt idx="733">
                  <c:v>387.82</c:v>
                </c:pt>
                <c:pt idx="734">
                  <c:v>388.32</c:v>
                </c:pt>
                <c:pt idx="735">
                  <c:v>388.82</c:v>
                </c:pt>
                <c:pt idx="736">
                  <c:v>389.32</c:v>
                </c:pt>
                <c:pt idx="737">
                  <c:v>389.82</c:v>
                </c:pt>
                <c:pt idx="738">
                  <c:v>390.32</c:v>
                </c:pt>
                <c:pt idx="739">
                  <c:v>390.82</c:v>
                </c:pt>
                <c:pt idx="740">
                  <c:v>391.32</c:v>
                </c:pt>
                <c:pt idx="741">
                  <c:v>391.82</c:v>
                </c:pt>
                <c:pt idx="742">
                  <c:v>392.32</c:v>
                </c:pt>
                <c:pt idx="743">
                  <c:v>392.82</c:v>
                </c:pt>
                <c:pt idx="744">
                  <c:v>393.32</c:v>
                </c:pt>
                <c:pt idx="745">
                  <c:v>393.82</c:v>
                </c:pt>
                <c:pt idx="746">
                  <c:v>394.32</c:v>
                </c:pt>
                <c:pt idx="747">
                  <c:v>394.82</c:v>
                </c:pt>
                <c:pt idx="748">
                  <c:v>395.32</c:v>
                </c:pt>
                <c:pt idx="749">
                  <c:v>395.82</c:v>
                </c:pt>
                <c:pt idx="750">
                  <c:v>396.32</c:v>
                </c:pt>
                <c:pt idx="751">
                  <c:v>396.82</c:v>
                </c:pt>
                <c:pt idx="752">
                  <c:v>397.32</c:v>
                </c:pt>
                <c:pt idx="753">
                  <c:v>397.82</c:v>
                </c:pt>
                <c:pt idx="754">
                  <c:v>398.32</c:v>
                </c:pt>
                <c:pt idx="755">
                  <c:v>398.82</c:v>
                </c:pt>
                <c:pt idx="756">
                  <c:v>399.32</c:v>
                </c:pt>
                <c:pt idx="757">
                  <c:v>399.82</c:v>
                </c:pt>
                <c:pt idx="758">
                  <c:v>400.32</c:v>
                </c:pt>
                <c:pt idx="759">
                  <c:v>400.82</c:v>
                </c:pt>
                <c:pt idx="760">
                  <c:v>401.32</c:v>
                </c:pt>
                <c:pt idx="761">
                  <c:v>401.82</c:v>
                </c:pt>
                <c:pt idx="762">
                  <c:v>402.32</c:v>
                </c:pt>
                <c:pt idx="763">
                  <c:v>402.82</c:v>
                </c:pt>
                <c:pt idx="764">
                  <c:v>403.32</c:v>
                </c:pt>
                <c:pt idx="765">
                  <c:v>403.82</c:v>
                </c:pt>
                <c:pt idx="766">
                  <c:v>404.32</c:v>
                </c:pt>
                <c:pt idx="767">
                  <c:v>404.82</c:v>
                </c:pt>
                <c:pt idx="768">
                  <c:v>405.32</c:v>
                </c:pt>
                <c:pt idx="769">
                  <c:v>405.82</c:v>
                </c:pt>
                <c:pt idx="770">
                  <c:v>406.32</c:v>
                </c:pt>
                <c:pt idx="771">
                  <c:v>406.82</c:v>
                </c:pt>
                <c:pt idx="772">
                  <c:v>407.32</c:v>
                </c:pt>
                <c:pt idx="773">
                  <c:v>407.82</c:v>
                </c:pt>
                <c:pt idx="774">
                  <c:v>408.32</c:v>
                </c:pt>
                <c:pt idx="775">
                  <c:v>408.82</c:v>
                </c:pt>
                <c:pt idx="776">
                  <c:v>409.32</c:v>
                </c:pt>
                <c:pt idx="777">
                  <c:v>409.82</c:v>
                </c:pt>
                <c:pt idx="778">
                  <c:v>410.32</c:v>
                </c:pt>
                <c:pt idx="779">
                  <c:v>410.82</c:v>
                </c:pt>
                <c:pt idx="780">
                  <c:v>411.32</c:v>
                </c:pt>
                <c:pt idx="781">
                  <c:v>411.82</c:v>
                </c:pt>
                <c:pt idx="782">
                  <c:v>412.32</c:v>
                </c:pt>
                <c:pt idx="783">
                  <c:v>412.82</c:v>
                </c:pt>
                <c:pt idx="784">
                  <c:v>413.32</c:v>
                </c:pt>
                <c:pt idx="785">
                  <c:v>413.82</c:v>
                </c:pt>
                <c:pt idx="786">
                  <c:v>414.32</c:v>
                </c:pt>
                <c:pt idx="787">
                  <c:v>414.82</c:v>
                </c:pt>
                <c:pt idx="788">
                  <c:v>415.32</c:v>
                </c:pt>
                <c:pt idx="789">
                  <c:v>415.82</c:v>
                </c:pt>
                <c:pt idx="790">
                  <c:v>416.32</c:v>
                </c:pt>
                <c:pt idx="791">
                  <c:v>416.82</c:v>
                </c:pt>
                <c:pt idx="792">
                  <c:v>417.32</c:v>
                </c:pt>
                <c:pt idx="793">
                  <c:v>417.82</c:v>
                </c:pt>
                <c:pt idx="794">
                  <c:v>418.32</c:v>
                </c:pt>
                <c:pt idx="795">
                  <c:v>418.82</c:v>
                </c:pt>
                <c:pt idx="796">
                  <c:v>419.32</c:v>
                </c:pt>
                <c:pt idx="797">
                  <c:v>419.82</c:v>
                </c:pt>
                <c:pt idx="798">
                  <c:v>420.32</c:v>
                </c:pt>
                <c:pt idx="799">
                  <c:v>420.82</c:v>
                </c:pt>
                <c:pt idx="800">
                  <c:v>421.32</c:v>
                </c:pt>
                <c:pt idx="801">
                  <c:v>421.82</c:v>
                </c:pt>
                <c:pt idx="802">
                  <c:v>422.32</c:v>
                </c:pt>
                <c:pt idx="803">
                  <c:v>422.82</c:v>
                </c:pt>
                <c:pt idx="804">
                  <c:v>423.32</c:v>
                </c:pt>
                <c:pt idx="805">
                  <c:v>423.82</c:v>
                </c:pt>
                <c:pt idx="806">
                  <c:v>424.32</c:v>
                </c:pt>
                <c:pt idx="807">
                  <c:v>424.82</c:v>
                </c:pt>
                <c:pt idx="808">
                  <c:v>425.32</c:v>
                </c:pt>
                <c:pt idx="809">
                  <c:v>425.82</c:v>
                </c:pt>
                <c:pt idx="810">
                  <c:v>426.32</c:v>
                </c:pt>
                <c:pt idx="811">
                  <c:v>426.82</c:v>
                </c:pt>
                <c:pt idx="812">
                  <c:v>427.32</c:v>
                </c:pt>
                <c:pt idx="813">
                  <c:v>427.82</c:v>
                </c:pt>
                <c:pt idx="814">
                  <c:v>428.32</c:v>
                </c:pt>
                <c:pt idx="815">
                  <c:v>428.82</c:v>
                </c:pt>
                <c:pt idx="816">
                  <c:v>429.32</c:v>
                </c:pt>
                <c:pt idx="817">
                  <c:v>429.82</c:v>
                </c:pt>
                <c:pt idx="818">
                  <c:v>430.32</c:v>
                </c:pt>
                <c:pt idx="819">
                  <c:v>430.82</c:v>
                </c:pt>
                <c:pt idx="820">
                  <c:v>431.32</c:v>
                </c:pt>
                <c:pt idx="821">
                  <c:v>431.82</c:v>
                </c:pt>
                <c:pt idx="822">
                  <c:v>432.32</c:v>
                </c:pt>
                <c:pt idx="823">
                  <c:v>432.82</c:v>
                </c:pt>
                <c:pt idx="824">
                  <c:v>433.32</c:v>
                </c:pt>
                <c:pt idx="825">
                  <c:v>433.82</c:v>
                </c:pt>
                <c:pt idx="826">
                  <c:v>434.32</c:v>
                </c:pt>
                <c:pt idx="827">
                  <c:v>434.82</c:v>
                </c:pt>
                <c:pt idx="828">
                  <c:v>435.32</c:v>
                </c:pt>
                <c:pt idx="829">
                  <c:v>435.82</c:v>
                </c:pt>
                <c:pt idx="830">
                  <c:v>436.32</c:v>
                </c:pt>
                <c:pt idx="831">
                  <c:v>436.82</c:v>
                </c:pt>
                <c:pt idx="832">
                  <c:v>437.32</c:v>
                </c:pt>
                <c:pt idx="833">
                  <c:v>437.82</c:v>
                </c:pt>
                <c:pt idx="834">
                  <c:v>438.32</c:v>
                </c:pt>
                <c:pt idx="835">
                  <c:v>438.82</c:v>
                </c:pt>
                <c:pt idx="836">
                  <c:v>439.32</c:v>
                </c:pt>
                <c:pt idx="837">
                  <c:v>439.82</c:v>
                </c:pt>
                <c:pt idx="838">
                  <c:v>440.32</c:v>
                </c:pt>
                <c:pt idx="839">
                  <c:v>440.82</c:v>
                </c:pt>
                <c:pt idx="840">
                  <c:v>441.32</c:v>
                </c:pt>
                <c:pt idx="841">
                  <c:v>441.82</c:v>
                </c:pt>
                <c:pt idx="842">
                  <c:v>442.32</c:v>
                </c:pt>
                <c:pt idx="843">
                  <c:v>442.82</c:v>
                </c:pt>
                <c:pt idx="844">
                  <c:v>443.32</c:v>
                </c:pt>
                <c:pt idx="845">
                  <c:v>443.82</c:v>
                </c:pt>
                <c:pt idx="846">
                  <c:v>444.32</c:v>
                </c:pt>
                <c:pt idx="847">
                  <c:v>444.82</c:v>
                </c:pt>
                <c:pt idx="848">
                  <c:v>445.32</c:v>
                </c:pt>
                <c:pt idx="849">
                  <c:v>445.82</c:v>
                </c:pt>
                <c:pt idx="850">
                  <c:v>446.32</c:v>
                </c:pt>
                <c:pt idx="851">
                  <c:v>446.82</c:v>
                </c:pt>
                <c:pt idx="852">
                  <c:v>447.32</c:v>
                </c:pt>
                <c:pt idx="853">
                  <c:v>447.82</c:v>
                </c:pt>
                <c:pt idx="854">
                  <c:v>448.32</c:v>
                </c:pt>
                <c:pt idx="855">
                  <c:v>448.82</c:v>
                </c:pt>
                <c:pt idx="856">
                  <c:v>449.32</c:v>
                </c:pt>
                <c:pt idx="857">
                  <c:v>449.82</c:v>
                </c:pt>
                <c:pt idx="858">
                  <c:v>450.32</c:v>
                </c:pt>
                <c:pt idx="859">
                  <c:v>450.82</c:v>
                </c:pt>
                <c:pt idx="860">
                  <c:v>451.32</c:v>
                </c:pt>
                <c:pt idx="861">
                  <c:v>451.82</c:v>
                </c:pt>
                <c:pt idx="862">
                  <c:v>452.32</c:v>
                </c:pt>
                <c:pt idx="863">
                  <c:v>452.82</c:v>
                </c:pt>
                <c:pt idx="864">
                  <c:v>453.32</c:v>
                </c:pt>
                <c:pt idx="865">
                  <c:v>453.82</c:v>
                </c:pt>
                <c:pt idx="866">
                  <c:v>454.32</c:v>
                </c:pt>
                <c:pt idx="867">
                  <c:v>454.82</c:v>
                </c:pt>
                <c:pt idx="868">
                  <c:v>455.32</c:v>
                </c:pt>
                <c:pt idx="869">
                  <c:v>455.82</c:v>
                </c:pt>
                <c:pt idx="870">
                  <c:v>456.32</c:v>
                </c:pt>
                <c:pt idx="871">
                  <c:v>456.82</c:v>
                </c:pt>
                <c:pt idx="872">
                  <c:v>457.32</c:v>
                </c:pt>
                <c:pt idx="873">
                  <c:v>457.82</c:v>
                </c:pt>
                <c:pt idx="874">
                  <c:v>458.32</c:v>
                </c:pt>
                <c:pt idx="875">
                  <c:v>458.82</c:v>
                </c:pt>
                <c:pt idx="876">
                  <c:v>459.32</c:v>
                </c:pt>
                <c:pt idx="877">
                  <c:v>459.82</c:v>
                </c:pt>
                <c:pt idx="878">
                  <c:v>460.32</c:v>
                </c:pt>
                <c:pt idx="879">
                  <c:v>460.82</c:v>
                </c:pt>
                <c:pt idx="880">
                  <c:v>461.32</c:v>
                </c:pt>
                <c:pt idx="881">
                  <c:v>461.82</c:v>
                </c:pt>
                <c:pt idx="882">
                  <c:v>462.32</c:v>
                </c:pt>
                <c:pt idx="883">
                  <c:v>462.82</c:v>
                </c:pt>
                <c:pt idx="884">
                  <c:v>463.32</c:v>
                </c:pt>
                <c:pt idx="885">
                  <c:v>463.82</c:v>
                </c:pt>
                <c:pt idx="886">
                  <c:v>464.32</c:v>
                </c:pt>
                <c:pt idx="887">
                  <c:v>464.82</c:v>
                </c:pt>
                <c:pt idx="888">
                  <c:v>465.32</c:v>
                </c:pt>
                <c:pt idx="889">
                  <c:v>465.82</c:v>
                </c:pt>
                <c:pt idx="890">
                  <c:v>466.32</c:v>
                </c:pt>
                <c:pt idx="891">
                  <c:v>466.82</c:v>
                </c:pt>
                <c:pt idx="892">
                  <c:v>467.32</c:v>
                </c:pt>
                <c:pt idx="893">
                  <c:v>467.82</c:v>
                </c:pt>
                <c:pt idx="894">
                  <c:v>468.32</c:v>
                </c:pt>
                <c:pt idx="895">
                  <c:v>468.82</c:v>
                </c:pt>
                <c:pt idx="896">
                  <c:v>469.32</c:v>
                </c:pt>
                <c:pt idx="897">
                  <c:v>469.82</c:v>
                </c:pt>
                <c:pt idx="898">
                  <c:v>470.32</c:v>
                </c:pt>
                <c:pt idx="899">
                  <c:v>470.82</c:v>
                </c:pt>
                <c:pt idx="900">
                  <c:v>471.32</c:v>
                </c:pt>
                <c:pt idx="901">
                  <c:v>471.82</c:v>
                </c:pt>
                <c:pt idx="902">
                  <c:v>472.32</c:v>
                </c:pt>
                <c:pt idx="903">
                  <c:v>472.82</c:v>
                </c:pt>
                <c:pt idx="904">
                  <c:v>473.32</c:v>
                </c:pt>
                <c:pt idx="905">
                  <c:v>473.82</c:v>
                </c:pt>
                <c:pt idx="906">
                  <c:v>474.32</c:v>
                </c:pt>
                <c:pt idx="907">
                  <c:v>474.82</c:v>
                </c:pt>
                <c:pt idx="908">
                  <c:v>475.32</c:v>
                </c:pt>
                <c:pt idx="909">
                  <c:v>475.82</c:v>
                </c:pt>
                <c:pt idx="910">
                  <c:v>476.32</c:v>
                </c:pt>
                <c:pt idx="911">
                  <c:v>476.82</c:v>
                </c:pt>
                <c:pt idx="912">
                  <c:v>477.32</c:v>
                </c:pt>
                <c:pt idx="913">
                  <c:v>477.82</c:v>
                </c:pt>
                <c:pt idx="914">
                  <c:v>478.32</c:v>
                </c:pt>
                <c:pt idx="915">
                  <c:v>478.82</c:v>
                </c:pt>
                <c:pt idx="916">
                  <c:v>479.32</c:v>
                </c:pt>
                <c:pt idx="917">
                  <c:v>479.82</c:v>
                </c:pt>
                <c:pt idx="918">
                  <c:v>480.32</c:v>
                </c:pt>
                <c:pt idx="919">
                  <c:v>480.82</c:v>
                </c:pt>
                <c:pt idx="920">
                  <c:v>481.32</c:v>
                </c:pt>
                <c:pt idx="921">
                  <c:v>481.82</c:v>
                </c:pt>
                <c:pt idx="922">
                  <c:v>482.32</c:v>
                </c:pt>
                <c:pt idx="923">
                  <c:v>482.82</c:v>
                </c:pt>
                <c:pt idx="924">
                  <c:v>483.32</c:v>
                </c:pt>
                <c:pt idx="925">
                  <c:v>483.82</c:v>
                </c:pt>
                <c:pt idx="926">
                  <c:v>484.32</c:v>
                </c:pt>
                <c:pt idx="927">
                  <c:v>484.82</c:v>
                </c:pt>
                <c:pt idx="928">
                  <c:v>485.32</c:v>
                </c:pt>
                <c:pt idx="929">
                  <c:v>485.82</c:v>
                </c:pt>
                <c:pt idx="930">
                  <c:v>486.32</c:v>
                </c:pt>
                <c:pt idx="931">
                  <c:v>486.82</c:v>
                </c:pt>
                <c:pt idx="932">
                  <c:v>487.32</c:v>
                </c:pt>
                <c:pt idx="933">
                  <c:v>487.82</c:v>
                </c:pt>
                <c:pt idx="934">
                  <c:v>488.32</c:v>
                </c:pt>
                <c:pt idx="935">
                  <c:v>488.82</c:v>
                </c:pt>
                <c:pt idx="936">
                  <c:v>489.32</c:v>
                </c:pt>
                <c:pt idx="937">
                  <c:v>489.82</c:v>
                </c:pt>
                <c:pt idx="938">
                  <c:v>490.32</c:v>
                </c:pt>
                <c:pt idx="939">
                  <c:v>490.82</c:v>
                </c:pt>
                <c:pt idx="940">
                  <c:v>491.32</c:v>
                </c:pt>
                <c:pt idx="941">
                  <c:v>491.82</c:v>
                </c:pt>
                <c:pt idx="942">
                  <c:v>492.32</c:v>
                </c:pt>
                <c:pt idx="943">
                  <c:v>492.82</c:v>
                </c:pt>
                <c:pt idx="944">
                  <c:v>493.32</c:v>
                </c:pt>
                <c:pt idx="945">
                  <c:v>493.82</c:v>
                </c:pt>
                <c:pt idx="946">
                  <c:v>494.32</c:v>
                </c:pt>
                <c:pt idx="947">
                  <c:v>494.82</c:v>
                </c:pt>
                <c:pt idx="948">
                  <c:v>495.32</c:v>
                </c:pt>
                <c:pt idx="949">
                  <c:v>495.82</c:v>
                </c:pt>
                <c:pt idx="950">
                  <c:v>496.32</c:v>
                </c:pt>
                <c:pt idx="951">
                  <c:v>496.82</c:v>
                </c:pt>
                <c:pt idx="952">
                  <c:v>497.32</c:v>
                </c:pt>
                <c:pt idx="953">
                  <c:v>497.82</c:v>
                </c:pt>
                <c:pt idx="954">
                  <c:v>498.32</c:v>
                </c:pt>
                <c:pt idx="955">
                  <c:v>498.82</c:v>
                </c:pt>
                <c:pt idx="956">
                  <c:v>499.32</c:v>
                </c:pt>
                <c:pt idx="957">
                  <c:v>499.82</c:v>
                </c:pt>
                <c:pt idx="958">
                  <c:v>500.32</c:v>
                </c:pt>
                <c:pt idx="959">
                  <c:v>500.82</c:v>
                </c:pt>
                <c:pt idx="960">
                  <c:v>501.32</c:v>
                </c:pt>
                <c:pt idx="961">
                  <c:v>501.82</c:v>
                </c:pt>
                <c:pt idx="962">
                  <c:v>502.32</c:v>
                </c:pt>
                <c:pt idx="963">
                  <c:v>502.82</c:v>
                </c:pt>
                <c:pt idx="964">
                  <c:v>503.32</c:v>
                </c:pt>
                <c:pt idx="965">
                  <c:v>503.82</c:v>
                </c:pt>
                <c:pt idx="966">
                  <c:v>504.32</c:v>
                </c:pt>
                <c:pt idx="967">
                  <c:v>504.82</c:v>
                </c:pt>
                <c:pt idx="968">
                  <c:v>505.32</c:v>
                </c:pt>
                <c:pt idx="969">
                  <c:v>505.82</c:v>
                </c:pt>
                <c:pt idx="970">
                  <c:v>506.32</c:v>
                </c:pt>
                <c:pt idx="971">
                  <c:v>506.82</c:v>
                </c:pt>
                <c:pt idx="972">
                  <c:v>507.32</c:v>
                </c:pt>
                <c:pt idx="973">
                  <c:v>507.82</c:v>
                </c:pt>
                <c:pt idx="974">
                  <c:v>508.32</c:v>
                </c:pt>
                <c:pt idx="975">
                  <c:v>508.82</c:v>
                </c:pt>
                <c:pt idx="976">
                  <c:v>509.32</c:v>
                </c:pt>
                <c:pt idx="977">
                  <c:v>509.82</c:v>
                </c:pt>
                <c:pt idx="978">
                  <c:v>510.32</c:v>
                </c:pt>
                <c:pt idx="979">
                  <c:v>510.82</c:v>
                </c:pt>
                <c:pt idx="980">
                  <c:v>511.32</c:v>
                </c:pt>
                <c:pt idx="981">
                  <c:v>511.82</c:v>
                </c:pt>
                <c:pt idx="982">
                  <c:v>512.32</c:v>
                </c:pt>
                <c:pt idx="983">
                  <c:v>512.82</c:v>
                </c:pt>
                <c:pt idx="984">
                  <c:v>513.32</c:v>
                </c:pt>
                <c:pt idx="985">
                  <c:v>513.82</c:v>
                </c:pt>
                <c:pt idx="986">
                  <c:v>514.32</c:v>
                </c:pt>
                <c:pt idx="987">
                  <c:v>514.82</c:v>
                </c:pt>
                <c:pt idx="988">
                  <c:v>515.32</c:v>
                </c:pt>
                <c:pt idx="989">
                  <c:v>515.82</c:v>
                </c:pt>
                <c:pt idx="990">
                  <c:v>516.32</c:v>
                </c:pt>
                <c:pt idx="991">
                  <c:v>516.82</c:v>
                </c:pt>
                <c:pt idx="992">
                  <c:v>517.32</c:v>
                </c:pt>
                <c:pt idx="993">
                  <c:v>517.82</c:v>
                </c:pt>
                <c:pt idx="994">
                  <c:v>518.32</c:v>
                </c:pt>
                <c:pt idx="995">
                  <c:v>518.82</c:v>
                </c:pt>
                <c:pt idx="996">
                  <c:v>519.32</c:v>
                </c:pt>
                <c:pt idx="997">
                  <c:v>519.82</c:v>
                </c:pt>
                <c:pt idx="998">
                  <c:v>520.32</c:v>
                </c:pt>
                <c:pt idx="999">
                  <c:v>520.82</c:v>
                </c:pt>
                <c:pt idx="1000">
                  <c:v>521.32</c:v>
                </c:pt>
                <c:pt idx="1001">
                  <c:v>521.82</c:v>
                </c:pt>
                <c:pt idx="1002">
                  <c:v>522.32</c:v>
                </c:pt>
                <c:pt idx="1003">
                  <c:v>522.82</c:v>
                </c:pt>
                <c:pt idx="1004">
                  <c:v>523.32</c:v>
                </c:pt>
                <c:pt idx="1005">
                  <c:v>523.82</c:v>
                </c:pt>
                <c:pt idx="1006">
                  <c:v>524.32</c:v>
                </c:pt>
                <c:pt idx="1007">
                  <c:v>524.82</c:v>
                </c:pt>
                <c:pt idx="1008">
                  <c:v>525.32</c:v>
                </c:pt>
                <c:pt idx="1009">
                  <c:v>525.82</c:v>
                </c:pt>
                <c:pt idx="1010">
                  <c:v>526.32</c:v>
                </c:pt>
                <c:pt idx="1011">
                  <c:v>526.82</c:v>
                </c:pt>
                <c:pt idx="1012">
                  <c:v>527.32</c:v>
                </c:pt>
                <c:pt idx="1013">
                  <c:v>527.82</c:v>
                </c:pt>
                <c:pt idx="1014">
                  <c:v>528.32</c:v>
                </c:pt>
                <c:pt idx="1015">
                  <c:v>528.82</c:v>
                </c:pt>
                <c:pt idx="1016">
                  <c:v>529.32</c:v>
                </c:pt>
                <c:pt idx="1017">
                  <c:v>529.82</c:v>
                </c:pt>
                <c:pt idx="1018">
                  <c:v>530.32</c:v>
                </c:pt>
                <c:pt idx="1019">
                  <c:v>530.82</c:v>
                </c:pt>
                <c:pt idx="1020">
                  <c:v>531.32</c:v>
                </c:pt>
                <c:pt idx="1021">
                  <c:v>531.82</c:v>
                </c:pt>
                <c:pt idx="1022">
                  <c:v>532.32</c:v>
                </c:pt>
                <c:pt idx="1023">
                  <c:v>532.82</c:v>
                </c:pt>
                <c:pt idx="1024">
                  <c:v>533.32</c:v>
                </c:pt>
                <c:pt idx="1025">
                  <c:v>533.82</c:v>
                </c:pt>
                <c:pt idx="1026">
                  <c:v>534.32</c:v>
                </c:pt>
                <c:pt idx="1027">
                  <c:v>534.82</c:v>
                </c:pt>
                <c:pt idx="1028">
                  <c:v>535.32</c:v>
                </c:pt>
                <c:pt idx="1029">
                  <c:v>535.82</c:v>
                </c:pt>
                <c:pt idx="1030">
                  <c:v>536.32</c:v>
                </c:pt>
                <c:pt idx="1031">
                  <c:v>536.82</c:v>
                </c:pt>
                <c:pt idx="1032">
                  <c:v>537.32</c:v>
                </c:pt>
                <c:pt idx="1033">
                  <c:v>537.82</c:v>
                </c:pt>
                <c:pt idx="1034">
                  <c:v>538.32</c:v>
                </c:pt>
                <c:pt idx="1035">
                  <c:v>538.82</c:v>
                </c:pt>
                <c:pt idx="1036">
                  <c:v>539.32</c:v>
                </c:pt>
                <c:pt idx="1037">
                  <c:v>539.82</c:v>
                </c:pt>
                <c:pt idx="1038">
                  <c:v>540.32</c:v>
                </c:pt>
                <c:pt idx="1039">
                  <c:v>540.82</c:v>
                </c:pt>
                <c:pt idx="1040">
                  <c:v>541.32</c:v>
                </c:pt>
                <c:pt idx="1041">
                  <c:v>541.82</c:v>
                </c:pt>
                <c:pt idx="1042">
                  <c:v>542.32</c:v>
                </c:pt>
                <c:pt idx="1043">
                  <c:v>542.82</c:v>
                </c:pt>
                <c:pt idx="1044">
                  <c:v>543.32</c:v>
                </c:pt>
                <c:pt idx="1045">
                  <c:v>543.82</c:v>
                </c:pt>
                <c:pt idx="1046">
                  <c:v>544.32</c:v>
                </c:pt>
                <c:pt idx="1047">
                  <c:v>544.82</c:v>
                </c:pt>
                <c:pt idx="1048">
                  <c:v>545.32</c:v>
                </c:pt>
                <c:pt idx="1049">
                  <c:v>545.82</c:v>
                </c:pt>
                <c:pt idx="1050">
                  <c:v>546.32</c:v>
                </c:pt>
                <c:pt idx="1051">
                  <c:v>546.82</c:v>
                </c:pt>
                <c:pt idx="1052">
                  <c:v>547.32</c:v>
                </c:pt>
                <c:pt idx="1053">
                  <c:v>547.82</c:v>
                </c:pt>
                <c:pt idx="1054">
                  <c:v>548.32</c:v>
                </c:pt>
                <c:pt idx="1055">
                  <c:v>548.82</c:v>
                </c:pt>
                <c:pt idx="1056">
                  <c:v>549.32</c:v>
                </c:pt>
                <c:pt idx="1057">
                  <c:v>549.82</c:v>
                </c:pt>
                <c:pt idx="1058">
                  <c:v>550.32</c:v>
                </c:pt>
                <c:pt idx="1059">
                  <c:v>550.82</c:v>
                </c:pt>
                <c:pt idx="1060">
                  <c:v>551.32</c:v>
                </c:pt>
                <c:pt idx="1061">
                  <c:v>551.82</c:v>
                </c:pt>
                <c:pt idx="1062">
                  <c:v>552.32</c:v>
                </c:pt>
                <c:pt idx="1063">
                  <c:v>552.82</c:v>
                </c:pt>
                <c:pt idx="1064">
                  <c:v>553.32</c:v>
                </c:pt>
                <c:pt idx="1065">
                  <c:v>553.82</c:v>
                </c:pt>
                <c:pt idx="1066">
                  <c:v>554.32</c:v>
                </c:pt>
                <c:pt idx="1067">
                  <c:v>554.82</c:v>
                </c:pt>
                <c:pt idx="1068">
                  <c:v>555.32</c:v>
                </c:pt>
                <c:pt idx="1069">
                  <c:v>555.82</c:v>
                </c:pt>
                <c:pt idx="1070">
                  <c:v>556.32</c:v>
                </c:pt>
                <c:pt idx="1071">
                  <c:v>556.82</c:v>
                </c:pt>
                <c:pt idx="1072">
                  <c:v>557.32</c:v>
                </c:pt>
                <c:pt idx="1073">
                  <c:v>557.82</c:v>
                </c:pt>
                <c:pt idx="1074">
                  <c:v>558.32</c:v>
                </c:pt>
                <c:pt idx="1075">
                  <c:v>558.82</c:v>
                </c:pt>
                <c:pt idx="1076">
                  <c:v>559.32</c:v>
                </c:pt>
                <c:pt idx="1077">
                  <c:v>559.82</c:v>
                </c:pt>
                <c:pt idx="1078">
                  <c:v>560.32</c:v>
                </c:pt>
                <c:pt idx="1079">
                  <c:v>560.82</c:v>
                </c:pt>
                <c:pt idx="1080">
                  <c:v>561.32</c:v>
                </c:pt>
                <c:pt idx="1081">
                  <c:v>561.82</c:v>
                </c:pt>
                <c:pt idx="1082">
                  <c:v>562.32</c:v>
                </c:pt>
                <c:pt idx="1083">
                  <c:v>562.82</c:v>
                </c:pt>
                <c:pt idx="1084">
                  <c:v>563.32</c:v>
                </c:pt>
                <c:pt idx="1085">
                  <c:v>563.82</c:v>
                </c:pt>
                <c:pt idx="1086">
                  <c:v>564.32</c:v>
                </c:pt>
                <c:pt idx="1087">
                  <c:v>564.82</c:v>
                </c:pt>
                <c:pt idx="1088">
                  <c:v>565.32</c:v>
                </c:pt>
                <c:pt idx="1089">
                  <c:v>565.82</c:v>
                </c:pt>
                <c:pt idx="1090">
                  <c:v>566.32</c:v>
                </c:pt>
                <c:pt idx="1091">
                  <c:v>566.82</c:v>
                </c:pt>
                <c:pt idx="1092">
                  <c:v>567.32</c:v>
                </c:pt>
                <c:pt idx="1093">
                  <c:v>567.82</c:v>
                </c:pt>
                <c:pt idx="1094">
                  <c:v>568.32</c:v>
                </c:pt>
                <c:pt idx="1095">
                  <c:v>568.82</c:v>
                </c:pt>
                <c:pt idx="1096">
                  <c:v>569.32</c:v>
                </c:pt>
                <c:pt idx="1097">
                  <c:v>569.82</c:v>
                </c:pt>
                <c:pt idx="1098">
                  <c:v>570.32</c:v>
                </c:pt>
                <c:pt idx="1099">
                  <c:v>570.82</c:v>
                </c:pt>
                <c:pt idx="1100">
                  <c:v>571.32</c:v>
                </c:pt>
                <c:pt idx="1101">
                  <c:v>571.82</c:v>
                </c:pt>
                <c:pt idx="1102">
                  <c:v>572.32</c:v>
                </c:pt>
                <c:pt idx="1103">
                  <c:v>572.82</c:v>
                </c:pt>
                <c:pt idx="1104">
                  <c:v>573.32</c:v>
                </c:pt>
                <c:pt idx="1105">
                  <c:v>573.82</c:v>
                </c:pt>
                <c:pt idx="1106">
                  <c:v>574.32</c:v>
                </c:pt>
                <c:pt idx="1107">
                  <c:v>574.82</c:v>
                </c:pt>
                <c:pt idx="1108">
                  <c:v>575.32</c:v>
                </c:pt>
                <c:pt idx="1109">
                  <c:v>575.82</c:v>
                </c:pt>
                <c:pt idx="1110">
                  <c:v>576.32</c:v>
                </c:pt>
                <c:pt idx="1111">
                  <c:v>576.82</c:v>
                </c:pt>
                <c:pt idx="1112">
                  <c:v>577.32</c:v>
                </c:pt>
                <c:pt idx="1113">
                  <c:v>577.82</c:v>
                </c:pt>
                <c:pt idx="1114">
                  <c:v>578.32</c:v>
                </c:pt>
                <c:pt idx="1115">
                  <c:v>578.82</c:v>
                </c:pt>
                <c:pt idx="1116">
                  <c:v>579.32</c:v>
                </c:pt>
                <c:pt idx="1117">
                  <c:v>579.82</c:v>
                </c:pt>
                <c:pt idx="1118">
                  <c:v>580.32</c:v>
                </c:pt>
                <c:pt idx="1119">
                  <c:v>580.82</c:v>
                </c:pt>
                <c:pt idx="1120">
                  <c:v>581.32</c:v>
                </c:pt>
                <c:pt idx="1121">
                  <c:v>581.82</c:v>
                </c:pt>
                <c:pt idx="1122">
                  <c:v>582.32</c:v>
                </c:pt>
                <c:pt idx="1123">
                  <c:v>582.82</c:v>
                </c:pt>
                <c:pt idx="1124">
                  <c:v>583.32</c:v>
                </c:pt>
                <c:pt idx="1125">
                  <c:v>583.82</c:v>
                </c:pt>
                <c:pt idx="1126">
                  <c:v>584.32</c:v>
                </c:pt>
                <c:pt idx="1127">
                  <c:v>584.82</c:v>
                </c:pt>
                <c:pt idx="1128">
                  <c:v>585.32</c:v>
                </c:pt>
                <c:pt idx="1129">
                  <c:v>585.82</c:v>
                </c:pt>
                <c:pt idx="1130">
                  <c:v>586.32</c:v>
                </c:pt>
                <c:pt idx="1131">
                  <c:v>586.82</c:v>
                </c:pt>
                <c:pt idx="1132">
                  <c:v>587.32</c:v>
                </c:pt>
                <c:pt idx="1133">
                  <c:v>587.82</c:v>
                </c:pt>
                <c:pt idx="1134">
                  <c:v>588.32</c:v>
                </c:pt>
                <c:pt idx="1135">
                  <c:v>588.82</c:v>
                </c:pt>
                <c:pt idx="1136">
                  <c:v>589.32</c:v>
                </c:pt>
                <c:pt idx="1137">
                  <c:v>589.82</c:v>
                </c:pt>
                <c:pt idx="1138">
                  <c:v>590.32</c:v>
                </c:pt>
                <c:pt idx="1139">
                  <c:v>590.82</c:v>
                </c:pt>
                <c:pt idx="1140">
                  <c:v>591.32</c:v>
                </c:pt>
                <c:pt idx="1141">
                  <c:v>591.82</c:v>
                </c:pt>
                <c:pt idx="1142">
                  <c:v>592.32</c:v>
                </c:pt>
                <c:pt idx="1143">
                  <c:v>592.82</c:v>
                </c:pt>
                <c:pt idx="1144">
                  <c:v>593.32</c:v>
                </c:pt>
                <c:pt idx="1145">
                  <c:v>593.82</c:v>
                </c:pt>
                <c:pt idx="1146">
                  <c:v>594.32</c:v>
                </c:pt>
                <c:pt idx="1147">
                  <c:v>594.82</c:v>
                </c:pt>
                <c:pt idx="1148">
                  <c:v>595.32</c:v>
                </c:pt>
                <c:pt idx="1149">
                  <c:v>595.82</c:v>
                </c:pt>
                <c:pt idx="1150">
                  <c:v>596.32</c:v>
                </c:pt>
                <c:pt idx="1151">
                  <c:v>596.82</c:v>
                </c:pt>
                <c:pt idx="1152">
                  <c:v>597.32</c:v>
                </c:pt>
                <c:pt idx="1153">
                  <c:v>597.82</c:v>
                </c:pt>
                <c:pt idx="1154">
                  <c:v>598.32</c:v>
                </c:pt>
                <c:pt idx="1155">
                  <c:v>598.82</c:v>
                </c:pt>
                <c:pt idx="1156">
                  <c:v>599.32</c:v>
                </c:pt>
                <c:pt idx="1157">
                  <c:v>599.82</c:v>
                </c:pt>
                <c:pt idx="1158">
                  <c:v>600.32</c:v>
                </c:pt>
                <c:pt idx="1159">
                  <c:v>600.82</c:v>
                </c:pt>
                <c:pt idx="1160">
                  <c:v>601.32</c:v>
                </c:pt>
                <c:pt idx="1161">
                  <c:v>601.82</c:v>
                </c:pt>
                <c:pt idx="1162">
                  <c:v>602.32</c:v>
                </c:pt>
                <c:pt idx="1163">
                  <c:v>602.82</c:v>
                </c:pt>
                <c:pt idx="1164">
                  <c:v>603.32</c:v>
                </c:pt>
                <c:pt idx="1165">
                  <c:v>603.82</c:v>
                </c:pt>
                <c:pt idx="1166">
                  <c:v>604.32</c:v>
                </c:pt>
                <c:pt idx="1167">
                  <c:v>604.82</c:v>
                </c:pt>
                <c:pt idx="1168">
                  <c:v>605.32</c:v>
                </c:pt>
                <c:pt idx="1169">
                  <c:v>605.82</c:v>
                </c:pt>
                <c:pt idx="1170">
                  <c:v>606.32</c:v>
                </c:pt>
                <c:pt idx="1171">
                  <c:v>606.82</c:v>
                </c:pt>
                <c:pt idx="1172">
                  <c:v>607.32</c:v>
                </c:pt>
                <c:pt idx="1173">
                  <c:v>607.82</c:v>
                </c:pt>
                <c:pt idx="1174">
                  <c:v>608.32</c:v>
                </c:pt>
                <c:pt idx="1175">
                  <c:v>608.82</c:v>
                </c:pt>
                <c:pt idx="1176">
                  <c:v>609.32</c:v>
                </c:pt>
                <c:pt idx="1177">
                  <c:v>609.82</c:v>
                </c:pt>
                <c:pt idx="1178">
                  <c:v>610.32</c:v>
                </c:pt>
                <c:pt idx="1179">
                  <c:v>610.82</c:v>
                </c:pt>
                <c:pt idx="1180">
                  <c:v>611.32</c:v>
                </c:pt>
                <c:pt idx="1181">
                  <c:v>611.82</c:v>
                </c:pt>
                <c:pt idx="1182">
                  <c:v>612.32</c:v>
                </c:pt>
                <c:pt idx="1183">
                  <c:v>612.82</c:v>
                </c:pt>
                <c:pt idx="1184">
                  <c:v>613.32</c:v>
                </c:pt>
                <c:pt idx="1185">
                  <c:v>613.82</c:v>
                </c:pt>
                <c:pt idx="1186">
                  <c:v>614.32</c:v>
                </c:pt>
                <c:pt idx="1187">
                  <c:v>614.82</c:v>
                </c:pt>
                <c:pt idx="1188">
                  <c:v>615.32</c:v>
                </c:pt>
                <c:pt idx="1189">
                  <c:v>615.82</c:v>
                </c:pt>
                <c:pt idx="1190">
                  <c:v>616.32</c:v>
                </c:pt>
                <c:pt idx="1191">
                  <c:v>616.82</c:v>
                </c:pt>
                <c:pt idx="1192">
                  <c:v>617.32</c:v>
                </c:pt>
                <c:pt idx="1193">
                  <c:v>617.82</c:v>
                </c:pt>
                <c:pt idx="1194">
                  <c:v>618.32</c:v>
                </c:pt>
                <c:pt idx="1195">
                  <c:v>618.82</c:v>
                </c:pt>
                <c:pt idx="1196">
                  <c:v>619.32</c:v>
                </c:pt>
                <c:pt idx="1197">
                  <c:v>619.82</c:v>
                </c:pt>
                <c:pt idx="1198">
                  <c:v>620.32</c:v>
                </c:pt>
                <c:pt idx="1199">
                  <c:v>620.82</c:v>
                </c:pt>
                <c:pt idx="1200">
                  <c:v>621.32</c:v>
                </c:pt>
                <c:pt idx="1201">
                  <c:v>621.82</c:v>
                </c:pt>
                <c:pt idx="1202">
                  <c:v>622.32</c:v>
                </c:pt>
                <c:pt idx="1203">
                  <c:v>622.82</c:v>
                </c:pt>
                <c:pt idx="1204">
                  <c:v>623.32</c:v>
                </c:pt>
                <c:pt idx="1205">
                  <c:v>623.82</c:v>
                </c:pt>
                <c:pt idx="1206">
                  <c:v>624.32</c:v>
                </c:pt>
                <c:pt idx="1207">
                  <c:v>624.82</c:v>
                </c:pt>
                <c:pt idx="1208">
                  <c:v>625.32</c:v>
                </c:pt>
                <c:pt idx="1209">
                  <c:v>625.82</c:v>
                </c:pt>
                <c:pt idx="1210">
                  <c:v>626.32</c:v>
                </c:pt>
                <c:pt idx="1211">
                  <c:v>626.82</c:v>
                </c:pt>
                <c:pt idx="1212">
                  <c:v>627.32</c:v>
                </c:pt>
                <c:pt idx="1213">
                  <c:v>627.82</c:v>
                </c:pt>
                <c:pt idx="1214">
                  <c:v>628.32</c:v>
                </c:pt>
                <c:pt idx="1215">
                  <c:v>628.82</c:v>
                </c:pt>
                <c:pt idx="1216">
                  <c:v>629.32</c:v>
                </c:pt>
                <c:pt idx="1217">
                  <c:v>629.82</c:v>
                </c:pt>
                <c:pt idx="1218">
                  <c:v>630.32</c:v>
                </c:pt>
                <c:pt idx="1219">
                  <c:v>630.82</c:v>
                </c:pt>
                <c:pt idx="1220">
                  <c:v>631.32</c:v>
                </c:pt>
                <c:pt idx="1221">
                  <c:v>631.82</c:v>
                </c:pt>
                <c:pt idx="1222">
                  <c:v>632.32</c:v>
                </c:pt>
                <c:pt idx="1223">
                  <c:v>632.82</c:v>
                </c:pt>
                <c:pt idx="1224">
                  <c:v>633.32</c:v>
                </c:pt>
                <c:pt idx="1225">
                  <c:v>633.82</c:v>
                </c:pt>
                <c:pt idx="1226">
                  <c:v>634.32</c:v>
                </c:pt>
                <c:pt idx="1227">
                  <c:v>634.82</c:v>
                </c:pt>
                <c:pt idx="1228">
                  <c:v>635.32</c:v>
                </c:pt>
                <c:pt idx="1229">
                  <c:v>635.82</c:v>
                </c:pt>
                <c:pt idx="1230">
                  <c:v>636.32</c:v>
                </c:pt>
                <c:pt idx="1231">
                  <c:v>636.82</c:v>
                </c:pt>
                <c:pt idx="1232">
                  <c:v>637.32</c:v>
                </c:pt>
                <c:pt idx="1233">
                  <c:v>637.82</c:v>
                </c:pt>
                <c:pt idx="1234">
                  <c:v>638.32</c:v>
                </c:pt>
                <c:pt idx="1235">
                  <c:v>638.82</c:v>
                </c:pt>
                <c:pt idx="1236">
                  <c:v>639.32</c:v>
                </c:pt>
                <c:pt idx="1237">
                  <c:v>639.82</c:v>
                </c:pt>
                <c:pt idx="1238">
                  <c:v>640.32</c:v>
                </c:pt>
                <c:pt idx="1239">
                  <c:v>640.82</c:v>
                </c:pt>
                <c:pt idx="1240">
                  <c:v>641.32</c:v>
                </c:pt>
                <c:pt idx="1241">
                  <c:v>641.82</c:v>
                </c:pt>
                <c:pt idx="1242">
                  <c:v>642.32</c:v>
                </c:pt>
                <c:pt idx="1243">
                  <c:v>642.82</c:v>
                </c:pt>
                <c:pt idx="1244">
                  <c:v>643.32</c:v>
                </c:pt>
                <c:pt idx="1245">
                  <c:v>643.82</c:v>
                </c:pt>
                <c:pt idx="1246">
                  <c:v>644.32</c:v>
                </c:pt>
                <c:pt idx="1247">
                  <c:v>644.82</c:v>
                </c:pt>
                <c:pt idx="1248">
                  <c:v>645.32</c:v>
                </c:pt>
                <c:pt idx="1249">
                  <c:v>645.82</c:v>
                </c:pt>
                <c:pt idx="1250">
                  <c:v>646.32</c:v>
                </c:pt>
                <c:pt idx="1251">
                  <c:v>646.82</c:v>
                </c:pt>
                <c:pt idx="1252">
                  <c:v>647.32</c:v>
                </c:pt>
                <c:pt idx="1253">
                  <c:v>647.82</c:v>
                </c:pt>
                <c:pt idx="1254">
                  <c:v>648.32</c:v>
                </c:pt>
                <c:pt idx="1255">
                  <c:v>648.82</c:v>
                </c:pt>
                <c:pt idx="1256">
                  <c:v>649.32</c:v>
                </c:pt>
                <c:pt idx="1257">
                  <c:v>649.82</c:v>
                </c:pt>
                <c:pt idx="1258">
                  <c:v>650.32</c:v>
                </c:pt>
                <c:pt idx="1259">
                  <c:v>650.82</c:v>
                </c:pt>
                <c:pt idx="1260">
                  <c:v>651.32</c:v>
                </c:pt>
                <c:pt idx="1261">
                  <c:v>651.82</c:v>
                </c:pt>
                <c:pt idx="1262">
                  <c:v>652.32</c:v>
                </c:pt>
                <c:pt idx="1263">
                  <c:v>652.82</c:v>
                </c:pt>
                <c:pt idx="1264">
                  <c:v>653.32</c:v>
                </c:pt>
                <c:pt idx="1265">
                  <c:v>653.82</c:v>
                </c:pt>
                <c:pt idx="1266">
                  <c:v>654.32</c:v>
                </c:pt>
                <c:pt idx="1267">
                  <c:v>654.82</c:v>
                </c:pt>
                <c:pt idx="1268">
                  <c:v>655.32</c:v>
                </c:pt>
                <c:pt idx="1269">
                  <c:v>655.82</c:v>
                </c:pt>
                <c:pt idx="1270">
                  <c:v>656.32</c:v>
                </c:pt>
                <c:pt idx="1271">
                  <c:v>656.82</c:v>
                </c:pt>
                <c:pt idx="1272">
                  <c:v>657.32</c:v>
                </c:pt>
                <c:pt idx="1273">
                  <c:v>657.82</c:v>
                </c:pt>
                <c:pt idx="1274">
                  <c:v>658.32</c:v>
                </c:pt>
                <c:pt idx="1275">
                  <c:v>658.82</c:v>
                </c:pt>
                <c:pt idx="1276">
                  <c:v>659.32</c:v>
                </c:pt>
                <c:pt idx="1277">
                  <c:v>659.82</c:v>
                </c:pt>
                <c:pt idx="1278">
                  <c:v>660.32</c:v>
                </c:pt>
                <c:pt idx="1279">
                  <c:v>660.82</c:v>
                </c:pt>
                <c:pt idx="1280">
                  <c:v>661.32</c:v>
                </c:pt>
                <c:pt idx="1281">
                  <c:v>661.82</c:v>
                </c:pt>
                <c:pt idx="1282">
                  <c:v>662.32</c:v>
                </c:pt>
                <c:pt idx="1283">
                  <c:v>662.82</c:v>
                </c:pt>
                <c:pt idx="1284">
                  <c:v>663.32</c:v>
                </c:pt>
                <c:pt idx="1285">
                  <c:v>663.82</c:v>
                </c:pt>
                <c:pt idx="1286">
                  <c:v>664.32</c:v>
                </c:pt>
                <c:pt idx="1287">
                  <c:v>664.82</c:v>
                </c:pt>
                <c:pt idx="1288">
                  <c:v>665.32</c:v>
                </c:pt>
                <c:pt idx="1289">
                  <c:v>665.82</c:v>
                </c:pt>
                <c:pt idx="1290">
                  <c:v>666.32</c:v>
                </c:pt>
                <c:pt idx="1291">
                  <c:v>666.82</c:v>
                </c:pt>
                <c:pt idx="1292">
                  <c:v>667.32</c:v>
                </c:pt>
                <c:pt idx="1293">
                  <c:v>667.82</c:v>
                </c:pt>
                <c:pt idx="1294">
                  <c:v>668.32</c:v>
                </c:pt>
                <c:pt idx="1295">
                  <c:v>668.82</c:v>
                </c:pt>
                <c:pt idx="1296">
                  <c:v>669.32</c:v>
                </c:pt>
                <c:pt idx="1297">
                  <c:v>669.82</c:v>
                </c:pt>
                <c:pt idx="1298">
                  <c:v>670.32</c:v>
                </c:pt>
                <c:pt idx="1299">
                  <c:v>670.82</c:v>
                </c:pt>
                <c:pt idx="1300">
                  <c:v>671.32</c:v>
                </c:pt>
                <c:pt idx="1301">
                  <c:v>671.82</c:v>
                </c:pt>
                <c:pt idx="1302">
                  <c:v>672.32</c:v>
                </c:pt>
                <c:pt idx="1303">
                  <c:v>672.82</c:v>
                </c:pt>
                <c:pt idx="1304">
                  <c:v>673.32</c:v>
                </c:pt>
                <c:pt idx="1305">
                  <c:v>673.82</c:v>
                </c:pt>
                <c:pt idx="1306">
                  <c:v>674.32</c:v>
                </c:pt>
                <c:pt idx="1307">
                  <c:v>674.82</c:v>
                </c:pt>
                <c:pt idx="1308">
                  <c:v>675.32</c:v>
                </c:pt>
                <c:pt idx="1309">
                  <c:v>675.82</c:v>
                </c:pt>
                <c:pt idx="1310">
                  <c:v>676.32</c:v>
                </c:pt>
                <c:pt idx="1311">
                  <c:v>676.82</c:v>
                </c:pt>
                <c:pt idx="1312">
                  <c:v>677.32</c:v>
                </c:pt>
                <c:pt idx="1313">
                  <c:v>677.82</c:v>
                </c:pt>
                <c:pt idx="1314">
                  <c:v>678.32</c:v>
                </c:pt>
                <c:pt idx="1315">
                  <c:v>678.82</c:v>
                </c:pt>
                <c:pt idx="1316">
                  <c:v>679.32</c:v>
                </c:pt>
                <c:pt idx="1317">
                  <c:v>679.82</c:v>
                </c:pt>
                <c:pt idx="1318">
                  <c:v>680.32</c:v>
                </c:pt>
                <c:pt idx="1319">
                  <c:v>680.82</c:v>
                </c:pt>
                <c:pt idx="1320">
                  <c:v>681.32</c:v>
                </c:pt>
                <c:pt idx="1321">
                  <c:v>681.82</c:v>
                </c:pt>
                <c:pt idx="1322">
                  <c:v>682.32</c:v>
                </c:pt>
                <c:pt idx="1323">
                  <c:v>682.82</c:v>
                </c:pt>
                <c:pt idx="1324">
                  <c:v>683.32</c:v>
                </c:pt>
                <c:pt idx="1325">
                  <c:v>683.82</c:v>
                </c:pt>
                <c:pt idx="1326">
                  <c:v>684.32</c:v>
                </c:pt>
                <c:pt idx="1327">
                  <c:v>684.82</c:v>
                </c:pt>
                <c:pt idx="1328">
                  <c:v>685.32</c:v>
                </c:pt>
                <c:pt idx="1329">
                  <c:v>685.82</c:v>
                </c:pt>
                <c:pt idx="1330">
                  <c:v>686.32</c:v>
                </c:pt>
                <c:pt idx="1331">
                  <c:v>686.82</c:v>
                </c:pt>
                <c:pt idx="1332">
                  <c:v>687.32</c:v>
                </c:pt>
                <c:pt idx="1333">
                  <c:v>687.82</c:v>
                </c:pt>
                <c:pt idx="1334">
                  <c:v>688.32</c:v>
                </c:pt>
                <c:pt idx="1335">
                  <c:v>688.82</c:v>
                </c:pt>
                <c:pt idx="1336">
                  <c:v>689.32</c:v>
                </c:pt>
                <c:pt idx="1337">
                  <c:v>689.82</c:v>
                </c:pt>
                <c:pt idx="1338">
                  <c:v>690.32</c:v>
                </c:pt>
                <c:pt idx="1339">
                  <c:v>690.82</c:v>
                </c:pt>
                <c:pt idx="1340">
                  <c:v>691.32</c:v>
                </c:pt>
                <c:pt idx="1341">
                  <c:v>691.82</c:v>
                </c:pt>
                <c:pt idx="1342">
                  <c:v>692.32</c:v>
                </c:pt>
                <c:pt idx="1343">
                  <c:v>692.82</c:v>
                </c:pt>
                <c:pt idx="1344">
                  <c:v>693.32</c:v>
                </c:pt>
                <c:pt idx="1345">
                  <c:v>693.82</c:v>
                </c:pt>
                <c:pt idx="1346">
                  <c:v>694.32</c:v>
                </c:pt>
                <c:pt idx="1347">
                  <c:v>694.82</c:v>
                </c:pt>
                <c:pt idx="1348">
                  <c:v>695.32</c:v>
                </c:pt>
                <c:pt idx="1349">
                  <c:v>695.82</c:v>
                </c:pt>
                <c:pt idx="1350">
                  <c:v>696.32</c:v>
                </c:pt>
                <c:pt idx="1351">
                  <c:v>696.82</c:v>
                </c:pt>
                <c:pt idx="1352">
                  <c:v>697.32</c:v>
                </c:pt>
                <c:pt idx="1353">
                  <c:v>697.82</c:v>
                </c:pt>
                <c:pt idx="1354">
                  <c:v>698.32</c:v>
                </c:pt>
                <c:pt idx="1355">
                  <c:v>698.82</c:v>
                </c:pt>
                <c:pt idx="1356">
                  <c:v>699.32</c:v>
                </c:pt>
                <c:pt idx="1357">
                  <c:v>699.82</c:v>
                </c:pt>
                <c:pt idx="1358">
                  <c:v>700.32</c:v>
                </c:pt>
                <c:pt idx="1359">
                  <c:v>700.82</c:v>
                </c:pt>
                <c:pt idx="1360">
                  <c:v>701.32</c:v>
                </c:pt>
                <c:pt idx="1361">
                  <c:v>701.82</c:v>
                </c:pt>
                <c:pt idx="1362">
                  <c:v>702.32</c:v>
                </c:pt>
                <c:pt idx="1363">
                  <c:v>702.82</c:v>
                </c:pt>
                <c:pt idx="1364">
                  <c:v>703.32</c:v>
                </c:pt>
                <c:pt idx="1365">
                  <c:v>703.82</c:v>
                </c:pt>
              </c:numCache>
            </c:numRef>
          </c:xVal>
          <c:yVal>
            <c:numRef>
              <c:f>Sheet2!$D$4:$D$1369</c:f>
              <c:numCache>
                <c:formatCode>General</c:formatCode>
                <c:ptCount val="1366"/>
                <c:pt idx="0">
                  <c:v>0</c:v>
                </c:pt>
                <c:pt idx="1">
                  <c:v>12.75</c:v>
                </c:pt>
                <c:pt idx="2">
                  <c:v>25.51</c:v>
                </c:pt>
                <c:pt idx="3">
                  <c:v>38.26</c:v>
                </c:pt>
                <c:pt idx="4">
                  <c:v>51.01</c:v>
                </c:pt>
                <c:pt idx="5">
                  <c:v>63.77</c:v>
                </c:pt>
                <c:pt idx="6">
                  <c:v>76.52</c:v>
                </c:pt>
                <c:pt idx="7">
                  <c:v>111.64</c:v>
                </c:pt>
                <c:pt idx="8">
                  <c:v>152.35</c:v>
                </c:pt>
                <c:pt idx="9">
                  <c:v>193.06</c:v>
                </c:pt>
                <c:pt idx="10">
                  <c:v>233.77</c:v>
                </c:pt>
                <c:pt idx="11">
                  <c:v>274.48</c:v>
                </c:pt>
                <c:pt idx="12">
                  <c:v>315.2</c:v>
                </c:pt>
                <c:pt idx="13">
                  <c:v>355.91</c:v>
                </c:pt>
                <c:pt idx="14">
                  <c:v>396.62</c:v>
                </c:pt>
                <c:pt idx="15">
                  <c:v>437.33</c:v>
                </c:pt>
                <c:pt idx="16">
                  <c:v>478.04</c:v>
                </c:pt>
                <c:pt idx="17">
                  <c:v>518.75</c:v>
                </c:pt>
                <c:pt idx="18">
                  <c:v>563.04</c:v>
                </c:pt>
                <c:pt idx="19">
                  <c:v>621.66</c:v>
                </c:pt>
                <c:pt idx="20">
                  <c:v>680.27</c:v>
                </c:pt>
                <c:pt idx="21">
                  <c:v>753.21</c:v>
                </c:pt>
                <c:pt idx="22">
                  <c:v>829.73</c:v>
                </c:pt>
                <c:pt idx="23">
                  <c:v>920.57</c:v>
                </c:pt>
                <c:pt idx="24">
                  <c:v>1014.99</c:v>
                </c:pt>
                <c:pt idx="25">
                  <c:v>1109.41</c:v>
                </c:pt>
                <c:pt idx="26">
                  <c:v>1215.16</c:v>
                </c:pt>
                <c:pt idx="27">
                  <c:v>1323.07</c:v>
                </c:pt>
                <c:pt idx="28">
                  <c:v>1430.98</c:v>
                </c:pt>
                <c:pt idx="29">
                  <c:v>1538.89</c:v>
                </c:pt>
                <c:pt idx="30">
                  <c:v>1646.8</c:v>
                </c:pt>
                <c:pt idx="31">
                  <c:v>1754.71</c:v>
                </c:pt>
                <c:pt idx="32">
                  <c:v>1868.22</c:v>
                </c:pt>
                <c:pt idx="33">
                  <c:v>1999.43</c:v>
                </c:pt>
                <c:pt idx="34">
                  <c:v>2130.63</c:v>
                </c:pt>
                <c:pt idx="35">
                  <c:v>2261.84</c:v>
                </c:pt>
                <c:pt idx="36">
                  <c:v>2393.05</c:v>
                </c:pt>
                <c:pt idx="37">
                  <c:v>2524.26</c:v>
                </c:pt>
                <c:pt idx="38">
                  <c:v>2655.47</c:v>
                </c:pt>
                <c:pt idx="39">
                  <c:v>2786.68</c:v>
                </c:pt>
                <c:pt idx="40">
                  <c:v>2917.89</c:v>
                </c:pt>
                <c:pt idx="41">
                  <c:v>3049.1</c:v>
                </c:pt>
                <c:pt idx="42">
                  <c:v>3180.3</c:v>
                </c:pt>
                <c:pt idx="43">
                  <c:v>3311.51</c:v>
                </c:pt>
                <c:pt idx="44">
                  <c:v>3442.72</c:v>
                </c:pt>
                <c:pt idx="45">
                  <c:v>3590.38</c:v>
                </c:pt>
                <c:pt idx="46">
                  <c:v>3749.3</c:v>
                </c:pt>
                <c:pt idx="47">
                  <c:v>3908.22</c:v>
                </c:pt>
                <c:pt idx="48">
                  <c:v>4079.92</c:v>
                </c:pt>
                <c:pt idx="49">
                  <c:v>4254.04</c:v>
                </c:pt>
                <c:pt idx="50">
                  <c:v>4428.17</c:v>
                </c:pt>
                <c:pt idx="51">
                  <c:v>4602.3</c:v>
                </c:pt>
                <c:pt idx="52">
                  <c:v>4794.69</c:v>
                </c:pt>
                <c:pt idx="53">
                  <c:v>4987.46</c:v>
                </c:pt>
                <c:pt idx="54">
                  <c:v>5180.22</c:v>
                </c:pt>
                <c:pt idx="55">
                  <c:v>5372.99</c:v>
                </c:pt>
                <c:pt idx="56">
                  <c:v>5565.76</c:v>
                </c:pt>
                <c:pt idx="57">
                  <c:v>5758.52</c:v>
                </c:pt>
                <c:pt idx="58">
                  <c:v>5951.29</c:v>
                </c:pt>
                <c:pt idx="59">
                  <c:v>6144.06</c:v>
                </c:pt>
                <c:pt idx="60">
                  <c:v>6337.14</c:v>
                </c:pt>
                <c:pt idx="61">
                  <c:v>6545.6</c:v>
                </c:pt>
                <c:pt idx="62">
                  <c:v>6754.06</c:v>
                </c:pt>
                <c:pt idx="63">
                  <c:v>6971.18</c:v>
                </c:pt>
                <c:pt idx="64">
                  <c:v>7188.47</c:v>
                </c:pt>
                <c:pt idx="65">
                  <c:v>7405.76</c:v>
                </c:pt>
                <c:pt idx="66">
                  <c:v>7631.7</c:v>
                </c:pt>
                <c:pt idx="67">
                  <c:v>7864.52</c:v>
                </c:pt>
                <c:pt idx="68">
                  <c:v>8127.93</c:v>
                </c:pt>
                <c:pt idx="69">
                  <c:v>8393.29</c:v>
                </c:pt>
                <c:pt idx="70">
                  <c:v>8658.65</c:v>
                </c:pt>
                <c:pt idx="71">
                  <c:v>8924.01</c:v>
                </c:pt>
                <c:pt idx="72">
                  <c:v>9189.38</c:v>
                </c:pt>
                <c:pt idx="73">
                  <c:v>9454.74</c:v>
                </c:pt>
                <c:pt idx="74">
                  <c:v>9720.1</c:v>
                </c:pt>
                <c:pt idx="75">
                  <c:v>9985.46</c:v>
                </c:pt>
                <c:pt idx="76">
                  <c:v>10250.82</c:v>
                </c:pt>
                <c:pt idx="77">
                  <c:v>10516.18</c:v>
                </c:pt>
                <c:pt idx="78">
                  <c:v>10781.54</c:v>
                </c:pt>
                <c:pt idx="79">
                  <c:v>11061.38</c:v>
                </c:pt>
                <c:pt idx="80">
                  <c:v>11344.66</c:v>
                </c:pt>
                <c:pt idx="81">
                  <c:v>11644.81</c:v>
                </c:pt>
                <c:pt idx="82">
                  <c:v>11958.73</c:v>
                </c:pt>
                <c:pt idx="83">
                  <c:v>12272.65</c:v>
                </c:pt>
                <c:pt idx="84">
                  <c:v>12593.98</c:v>
                </c:pt>
                <c:pt idx="85">
                  <c:v>12925.56</c:v>
                </c:pt>
                <c:pt idx="86">
                  <c:v>13257.14</c:v>
                </c:pt>
                <c:pt idx="87">
                  <c:v>13588.72</c:v>
                </c:pt>
                <c:pt idx="88">
                  <c:v>13926.29</c:v>
                </c:pt>
                <c:pt idx="89">
                  <c:v>14285.09</c:v>
                </c:pt>
                <c:pt idx="90">
                  <c:v>14644.13</c:v>
                </c:pt>
                <c:pt idx="91">
                  <c:v>15021.17</c:v>
                </c:pt>
                <c:pt idx="92">
                  <c:v>15406.46</c:v>
                </c:pt>
                <c:pt idx="93">
                  <c:v>15791.75</c:v>
                </c:pt>
                <c:pt idx="94">
                  <c:v>16177.03</c:v>
                </c:pt>
                <c:pt idx="95">
                  <c:v>16562.32</c:v>
                </c:pt>
                <c:pt idx="96">
                  <c:v>16947.61</c:v>
                </c:pt>
                <c:pt idx="97">
                  <c:v>17332.9</c:v>
                </c:pt>
                <c:pt idx="98">
                  <c:v>17718.18</c:v>
                </c:pt>
                <c:pt idx="99">
                  <c:v>18103.47</c:v>
                </c:pt>
                <c:pt idx="100">
                  <c:v>18488.76</c:v>
                </c:pt>
                <c:pt idx="101">
                  <c:v>18848.54</c:v>
                </c:pt>
                <c:pt idx="102">
                  <c:v>19231.85</c:v>
                </c:pt>
                <c:pt idx="103">
                  <c:v>19620.33</c:v>
                </c:pt>
                <c:pt idx="104">
                  <c:v>20008.8</c:v>
                </c:pt>
                <c:pt idx="105">
                  <c:v>20397.28</c:v>
                </c:pt>
                <c:pt idx="106">
                  <c:v>20785.76</c:v>
                </c:pt>
                <c:pt idx="107">
                  <c:v>21129.5</c:v>
                </c:pt>
                <c:pt idx="108">
                  <c:v>21462.06</c:v>
                </c:pt>
                <c:pt idx="109">
                  <c:v>21794.62</c:v>
                </c:pt>
                <c:pt idx="110">
                  <c:v>22127.18</c:v>
                </c:pt>
                <c:pt idx="111">
                  <c:v>22470.42</c:v>
                </c:pt>
                <c:pt idx="112">
                  <c:v>22819.16</c:v>
                </c:pt>
                <c:pt idx="113">
                  <c:v>23167.91</c:v>
                </c:pt>
                <c:pt idx="114">
                  <c:v>23516.65</c:v>
                </c:pt>
                <c:pt idx="115">
                  <c:v>23865.4</c:v>
                </c:pt>
                <c:pt idx="116">
                  <c:v>24214.15</c:v>
                </c:pt>
                <c:pt idx="117">
                  <c:v>24562.89</c:v>
                </c:pt>
                <c:pt idx="118">
                  <c:v>24926.49</c:v>
                </c:pt>
                <c:pt idx="119">
                  <c:v>25272.78</c:v>
                </c:pt>
                <c:pt idx="120">
                  <c:v>25619.07</c:v>
                </c:pt>
                <c:pt idx="121">
                  <c:v>25936.72</c:v>
                </c:pt>
                <c:pt idx="122">
                  <c:v>26247.21</c:v>
                </c:pt>
                <c:pt idx="123">
                  <c:v>26529.05</c:v>
                </c:pt>
                <c:pt idx="124">
                  <c:v>26803.73</c:v>
                </c:pt>
                <c:pt idx="125">
                  <c:v>27078.41</c:v>
                </c:pt>
                <c:pt idx="126">
                  <c:v>27333.49</c:v>
                </c:pt>
                <c:pt idx="127">
                  <c:v>27587.08</c:v>
                </c:pt>
                <c:pt idx="128">
                  <c:v>27840.67</c:v>
                </c:pt>
                <c:pt idx="129">
                  <c:v>28094.26</c:v>
                </c:pt>
                <c:pt idx="130">
                  <c:v>28347.84</c:v>
                </c:pt>
                <c:pt idx="131">
                  <c:v>28607.81</c:v>
                </c:pt>
                <c:pt idx="132">
                  <c:v>28874.74</c:v>
                </c:pt>
                <c:pt idx="133">
                  <c:v>29106.26</c:v>
                </c:pt>
                <c:pt idx="134">
                  <c:v>29358.86</c:v>
                </c:pt>
                <c:pt idx="135">
                  <c:v>29614.9</c:v>
                </c:pt>
                <c:pt idx="136">
                  <c:v>29870.94</c:v>
                </c:pt>
                <c:pt idx="137">
                  <c:v>30136.91</c:v>
                </c:pt>
                <c:pt idx="138">
                  <c:v>30403.75</c:v>
                </c:pt>
                <c:pt idx="139">
                  <c:v>30670.58</c:v>
                </c:pt>
                <c:pt idx="140">
                  <c:v>30937.41</c:v>
                </c:pt>
                <c:pt idx="141">
                  <c:v>31204.24</c:v>
                </c:pt>
                <c:pt idx="142">
                  <c:v>31471.07</c:v>
                </c:pt>
                <c:pt idx="143">
                  <c:v>31737.91</c:v>
                </c:pt>
                <c:pt idx="144">
                  <c:v>32004.74</c:v>
                </c:pt>
                <c:pt idx="145">
                  <c:v>32238.68</c:v>
                </c:pt>
                <c:pt idx="146">
                  <c:v>32450.08</c:v>
                </c:pt>
                <c:pt idx="147">
                  <c:v>32661.49</c:v>
                </c:pt>
                <c:pt idx="148">
                  <c:v>32847.35</c:v>
                </c:pt>
                <c:pt idx="149">
                  <c:v>33028.34</c:v>
                </c:pt>
                <c:pt idx="150">
                  <c:v>33209.34</c:v>
                </c:pt>
                <c:pt idx="151">
                  <c:v>33394.45</c:v>
                </c:pt>
                <c:pt idx="152">
                  <c:v>33547.5</c:v>
                </c:pt>
                <c:pt idx="153">
                  <c:v>33699.8</c:v>
                </c:pt>
                <c:pt idx="154">
                  <c:v>33852.1</c:v>
                </c:pt>
                <c:pt idx="155">
                  <c:v>34004.4</c:v>
                </c:pt>
                <c:pt idx="156">
                  <c:v>34156.7</c:v>
                </c:pt>
                <c:pt idx="157">
                  <c:v>34309</c:v>
                </c:pt>
                <c:pt idx="158">
                  <c:v>34461.3</c:v>
                </c:pt>
                <c:pt idx="159">
                  <c:v>34613.6</c:v>
                </c:pt>
                <c:pt idx="160">
                  <c:v>34765.27</c:v>
                </c:pt>
                <c:pt idx="161">
                  <c:v>34886.18</c:v>
                </c:pt>
                <c:pt idx="162">
                  <c:v>35017.76</c:v>
                </c:pt>
                <c:pt idx="163">
                  <c:v>35137.06</c:v>
                </c:pt>
                <c:pt idx="164">
                  <c:v>35256.01</c:v>
                </c:pt>
                <c:pt idx="165">
                  <c:v>35374.95</c:v>
                </c:pt>
                <c:pt idx="166">
                  <c:v>35476.59</c:v>
                </c:pt>
                <c:pt idx="167">
                  <c:v>35564.5</c:v>
                </c:pt>
                <c:pt idx="168">
                  <c:v>35591.2</c:v>
                </c:pt>
                <c:pt idx="169">
                  <c:v>35614</c:v>
                </c:pt>
                <c:pt idx="170">
                  <c:v>35636.81</c:v>
                </c:pt>
                <c:pt idx="171">
                  <c:v>35659.62</c:v>
                </c:pt>
                <c:pt idx="172">
                  <c:v>35682.43</c:v>
                </c:pt>
                <c:pt idx="173">
                  <c:v>35705.24</c:v>
                </c:pt>
                <c:pt idx="174">
                  <c:v>35728.04</c:v>
                </c:pt>
                <c:pt idx="175">
                  <c:v>35750.85</c:v>
                </c:pt>
                <c:pt idx="176">
                  <c:v>35773.66</c:v>
                </c:pt>
                <c:pt idx="177">
                  <c:v>35796.47</c:v>
                </c:pt>
                <c:pt idx="178">
                  <c:v>35819.28</c:v>
                </c:pt>
                <c:pt idx="179">
                  <c:v>35813.13</c:v>
                </c:pt>
                <c:pt idx="180">
                  <c:v>35800.09</c:v>
                </c:pt>
                <c:pt idx="181">
                  <c:v>35753.32</c:v>
                </c:pt>
                <c:pt idx="182">
                  <c:v>35679.01</c:v>
                </c:pt>
                <c:pt idx="183">
                  <c:v>35604.7</c:v>
                </c:pt>
                <c:pt idx="184">
                  <c:v>35515.56</c:v>
                </c:pt>
                <c:pt idx="185">
                  <c:v>35405.93</c:v>
                </c:pt>
                <c:pt idx="186">
                  <c:v>35296.31</c:v>
                </c:pt>
                <c:pt idx="187">
                  <c:v>35186.68</c:v>
                </c:pt>
                <c:pt idx="188">
                  <c:v>35065.07</c:v>
                </c:pt>
                <c:pt idx="189">
                  <c:v>34901</c:v>
                </c:pt>
                <c:pt idx="190">
                  <c:v>34736.44</c:v>
                </c:pt>
                <c:pt idx="191">
                  <c:v>34535.89</c:v>
                </c:pt>
                <c:pt idx="192">
                  <c:v>34318.85</c:v>
                </c:pt>
                <c:pt idx="193">
                  <c:v>34101.8</c:v>
                </c:pt>
                <c:pt idx="194">
                  <c:v>33884.76</c:v>
                </c:pt>
                <c:pt idx="195">
                  <c:v>33667.71</c:v>
                </c:pt>
                <c:pt idx="196">
                  <c:v>33450.66</c:v>
                </c:pt>
                <c:pt idx="197">
                  <c:v>33233.62</c:v>
                </c:pt>
                <c:pt idx="198">
                  <c:v>33016.57</c:v>
                </c:pt>
                <c:pt idx="199">
                  <c:v>32799.52</c:v>
                </c:pt>
                <c:pt idx="200">
                  <c:v>32582.48</c:v>
                </c:pt>
                <c:pt idx="201">
                  <c:v>32378.18</c:v>
                </c:pt>
                <c:pt idx="202">
                  <c:v>32126.83</c:v>
                </c:pt>
                <c:pt idx="203">
                  <c:v>31865.15</c:v>
                </c:pt>
                <c:pt idx="204">
                  <c:v>31603.47</c:v>
                </c:pt>
                <c:pt idx="205">
                  <c:v>31341.79</c:v>
                </c:pt>
                <c:pt idx="206">
                  <c:v>31080.11</c:v>
                </c:pt>
                <c:pt idx="207">
                  <c:v>30840.79</c:v>
                </c:pt>
                <c:pt idx="208">
                  <c:v>30607.07</c:v>
                </c:pt>
                <c:pt idx="209">
                  <c:v>30373.34</c:v>
                </c:pt>
                <c:pt idx="210">
                  <c:v>30139.62</c:v>
                </c:pt>
                <c:pt idx="211">
                  <c:v>29884.53</c:v>
                </c:pt>
                <c:pt idx="212">
                  <c:v>29618.44</c:v>
                </c:pt>
                <c:pt idx="213">
                  <c:v>29352.34</c:v>
                </c:pt>
                <c:pt idx="214">
                  <c:v>29086.24</c:v>
                </c:pt>
                <c:pt idx="215">
                  <c:v>28820.15</c:v>
                </c:pt>
                <c:pt idx="216">
                  <c:v>28554.05</c:v>
                </c:pt>
                <c:pt idx="217">
                  <c:v>28287.95</c:v>
                </c:pt>
                <c:pt idx="218">
                  <c:v>27981.41</c:v>
                </c:pt>
                <c:pt idx="219">
                  <c:v>27666.51</c:v>
                </c:pt>
                <c:pt idx="220">
                  <c:v>27351.61</c:v>
                </c:pt>
                <c:pt idx="221">
                  <c:v>27051.03</c:v>
                </c:pt>
                <c:pt idx="222">
                  <c:v>26754.03</c:v>
                </c:pt>
                <c:pt idx="223">
                  <c:v>26471.36</c:v>
                </c:pt>
                <c:pt idx="224">
                  <c:v>26192.26</c:v>
                </c:pt>
                <c:pt idx="225">
                  <c:v>25913.17</c:v>
                </c:pt>
                <c:pt idx="226">
                  <c:v>25639.28</c:v>
                </c:pt>
                <c:pt idx="227">
                  <c:v>25361.91</c:v>
                </c:pt>
                <c:pt idx="228">
                  <c:v>25084.53</c:v>
                </c:pt>
                <c:pt idx="229">
                  <c:v>24807.15</c:v>
                </c:pt>
                <c:pt idx="230">
                  <c:v>24529.77</c:v>
                </c:pt>
                <c:pt idx="231">
                  <c:v>24251.66</c:v>
                </c:pt>
                <c:pt idx="232">
                  <c:v>23944.81</c:v>
                </c:pt>
                <c:pt idx="233">
                  <c:v>23655.66</c:v>
                </c:pt>
                <c:pt idx="234">
                  <c:v>23324.32</c:v>
                </c:pt>
                <c:pt idx="235">
                  <c:v>22986.12</c:v>
                </c:pt>
                <c:pt idx="236">
                  <c:v>22647.93</c:v>
                </c:pt>
                <c:pt idx="237">
                  <c:v>22312.37</c:v>
                </c:pt>
                <c:pt idx="238">
                  <c:v>21986.68</c:v>
                </c:pt>
                <c:pt idx="239">
                  <c:v>21660.99</c:v>
                </c:pt>
                <c:pt idx="240">
                  <c:v>21335.29</c:v>
                </c:pt>
                <c:pt idx="241">
                  <c:v>21009.6</c:v>
                </c:pt>
                <c:pt idx="242">
                  <c:v>20683.91</c:v>
                </c:pt>
                <c:pt idx="243">
                  <c:v>20358.22</c:v>
                </c:pt>
                <c:pt idx="244">
                  <c:v>20032.53</c:v>
                </c:pt>
                <c:pt idx="245">
                  <c:v>19723.28</c:v>
                </c:pt>
                <c:pt idx="246">
                  <c:v>19425.3</c:v>
                </c:pt>
                <c:pt idx="247">
                  <c:v>19131.72</c:v>
                </c:pt>
                <c:pt idx="248">
                  <c:v>18863.44</c:v>
                </c:pt>
                <c:pt idx="249">
                  <c:v>18601.99</c:v>
                </c:pt>
                <c:pt idx="250">
                  <c:v>18353.06</c:v>
                </c:pt>
                <c:pt idx="251">
                  <c:v>18095.89</c:v>
                </c:pt>
                <c:pt idx="252">
                  <c:v>17855.84</c:v>
                </c:pt>
                <c:pt idx="253">
                  <c:v>17625.31</c:v>
                </c:pt>
                <c:pt idx="254">
                  <c:v>17394.77</c:v>
                </c:pt>
                <c:pt idx="255">
                  <c:v>17164.24</c:v>
                </c:pt>
                <c:pt idx="256">
                  <c:v>16933.7</c:v>
                </c:pt>
                <c:pt idx="257">
                  <c:v>16703.17</c:v>
                </c:pt>
                <c:pt idx="258">
                  <c:v>16472.63</c:v>
                </c:pt>
                <c:pt idx="259">
                  <c:v>16242.1</c:v>
                </c:pt>
                <c:pt idx="260">
                  <c:v>16011.88</c:v>
                </c:pt>
                <c:pt idx="261">
                  <c:v>15797.04</c:v>
                </c:pt>
                <c:pt idx="262">
                  <c:v>15560.85</c:v>
                </c:pt>
                <c:pt idx="263">
                  <c:v>15323.27</c:v>
                </c:pt>
                <c:pt idx="264">
                  <c:v>15085.87</c:v>
                </c:pt>
                <c:pt idx="265">
                  <c:v>14848.47</c:v>
                </c:pt>
                <c:pt idx="266">
                  <c:v>14619.72</c:v>
                </c:pt>
                <c:pt idx="267">
                  <c:v>14397.84</c:v>
                </c:pt>
                <c:pt idx="268">
                  <c:v>14206.56</c:v>
                </c:pt>
                <c:pt idx="269">
                  <c:v>14017.23</c:v>
                </c:pt>
                <c:pt idx="270">
                  <c:v>13827.9</c:v>
                </c:pt>
                <c:pt idx="271">
                  <c:v>13638.56</c:v>
                </c:pt>
                <c:pt idx="272">
                  <c:v>13449.23</c:v>
                </c:pt>
                <c:pt idx="273">
                  <c:v>13259.9</c:v>
                </c:pt>
                <c:pt idx="274">
                  <c:v>13070.56</c:v>
                </c:pt>
                <c:pt idx="275">
                  <c:v>12881.23</c:v>
                </c:pt>
                <c:pt idx="276">
                  <c:v>12691.9</c:v>
                </c:pt>
                <c:pt idx="277">
                  <c:v>12502.57</c:v>
                </c:pt>
                <c:pt idx="278">
                  <c:v>12313.23</c:v>
                </c:pt>
                <c:pt idx="279">
                  <c:v>12138.38</c:v>
                </c:pt>
                <c:pt idx="280">
                  <c:v>11966.97</c:v>
                </c:pt>
                <c:pt idx="281">
                  <c:v>11812.42</c:v>
                </c:pt>
                <c:pt idx="282">
                  <c:v>11671.65</c:v>
                </c:pt>
                <c:pt idx="283">
                  <c:v>11530.88</c:v>
                </c:pt>
                <c:pt idx="284">
                  <c:v>11397.52</c:v>
                </c:pt>
                <c:pt idx="285">
                  <c:v>11274.4</c:v>
                </c:pt>
                <c:pt idx="286">
                  <c:v>11161.32</c:v>
                </c:pt>
                <c:pt idx="287">
                  <c:v>11053.41</c:v>
                </c:pt>
                <c:pt idx="288">
                  <c:v>10951.49</c:v>
                </c:pt>
                <c:pt idx="289">
                  <c:v>10870.8</c:v>
                </c:pt>
                <c:pt idx="290">
                  <c:v>10790.36</c:v>
                </c:pt>
                <c:pt idx="291">
                  <c:v>10727.91</c:v>
                </c:pt>
                <c:pt idx="292">
                  <c:v>10681.11</c:v>
                </c:pt>
                <c:pt idx="293">
                  <c:v>10655.36</c:v>
                </c:pt>
                <c:pt idx="294">
                  <c:v>10629.61</c:v>
                </c:pt>
                <c:pt idx="295">
                  <c:v>10603.85</c:v>
                </c:pt>
                <c:pt idx="296">
                  <c:v>10578.1</c:v>
                </c:pt>
                <c:pt idx="297">
                  <c:v>10552.35</c:v>
                </c:pt>
                <c:pt idx="298">
                  <c:v>10526.6</c:v>
                </c:pt>
                <c:pt idx="299">
                  <c:v>10500.85</c:v>
                </c:pt>
                <c:pt idx="300">
                  <c:v>10475.1</c:v>
                </c:pt>
                <c:pt idx="301">
                  <c:v>10449.35</c:v>
                </c:pt>
                <c:pt idx="302">
                  <c:v>10447.13</c:v>
                </c:pt>
                <c:pt idx="303">
                  <c:v>10467.57</c:v>
                </c:pt>
                <c:pt idx="304">
                  <c:v>10490.87</c:v>
                </c:pt>
                <c:pt idx="305">
                  <c:v>10531.68</c:v>
                </c:pt>
                <c:pt idx="306">
                  <c:v>10575.33</c:v>
                </c:pt>
                <c:pt idx="307">
                  <c:v>10632.42</c:v>
                </c:pt>
                <c:pt idx="308">
                  <c:v>10696.43</c:v>
                </c:pt>
                <c:pt idx="309">
                  <c:v>10760.44</c:v>
                </c:pt>
                <c:pt idx="310">
                  <c:v>10824.45</c:v>
                </c:pt>
                <c:pt idx="311">
                  <c:v>10902.22</c:v>
                </c:pt>
                <c:pt idx="312">
                  <c:v>10996.4</c:v>
                </c:pt>
                <c:pt idx="313">
                  <c:v>11090.57</c:v>
                </c:pt>
                <c:pt idx="314">
                  <c:v>11184.75</c:v>
                </c:pt>
                <c:pt idx="315">
                  <c:v>11278.92</c:v>
                </c:pt>
                <c:pt idx="316">
                  <c:v>11373.1</c:v>
                </c:pt>
                <c:pt idx="317">
                  <c:v>11467.28</c:v>
                </c:pt>
                <c:pt idx="318">
                  <c:v>11602.17</c:v>
                </c:pt>
                <c:pt idx="319">
                  <c:v>11759.87</c:v>
                </c:pt>
                <c:pt idx="320">
                  <c:v>11917.56</c:v>
                </c:pt>
                <c:pt idx="321">
                  <c:v>12075.26</c:v>
                </c:pt>
                <c:pt idx="322">
                  <c:v>12232.95</c:v>
                </c:pt>
                <c:pt idx="323">
                  <c:v>12390.65</c:v>
                </c:pt>
                <c:pt idx="324">
                  <c:v>12548.34</c:v>
                </c:pt>
                <c:pt idx="325">
                  <c:v>12706.04</c:v>
                </c:pt>
                <c:pt idx="326">
                  <c:v>12866.8</c:v>
                </c:pt>
                <c:pt idx="327">
                  <c:v>13030.38</c:v>
                </c:pt>
                <c:pt idx="328">
                  <c:v>13193.96</c:v>
                </c:pt>
                <c:pt idx="329">
                  <c:v>13361.1</c:v>
                </c:pt>
                <c:pt idx="330">
                  <c:v>13540.87</c:v>
                </c:pt>
                <c:pt idx="331">
                  <c:v>13709.77</c:v>
                </c:pt>
                <c:pt idx="332">
                  <c:v>13902.29</c:v>
                </c:pt>
                <c:pt idx="333">
                  <c:v>14098.37</c:v>
                </c:pt>
                <c:pt idx="334">
                  <c:v>14328.17</c:v>
                </c:pt>
                <c:pt idx="335">
                  <c:v>14561.4</c:v>
                </c:pt>
                <c:pt idx="336">
                  <c:v>14794.64</c:v>
                </c:pt>
                <c:pt idx="337">
                  <c:v>14992.8</c:v>
                </c:pt>
                <c:pt idx="338">
                  <c:v>15168.64</c:v>
                </c:pt>
                <c:pt idx="339">
                  <c:v>15344.49</c:v>
                </c:pt>
                <c:pt idx="340">
                  <c:v>15520.33</c:v>
                </c:pt>
                <c:pt idx="341">
                  <c:v>15696.18</c:v>
                </c:pt>
                <c:pt idx="342">
                  <c:v>15872.02</c:v>
                </c:pt>
                <c:pt idx="343">
                  <c:v>16047.87</c:v>
                </c:pt>
                <c:pt idx="344">
                  <c:v>16223.71</c:v>
                </c:pt>
                <c:pt idx="345">
                  <c:v>16399.55</c:v>
                </c:pt>
                <c:pt idx="346">
                  <c:v>16575.4</c:v>
                </c:pt>
                <c:pt idx="347">
                  <c:v>16742.44</c:v>
                </c:pt>
                <c:pt idx="348">
                  <c:v>16884.44</c:v>
                </c:pt>
                <c:pt idx="349">
                  <c:v>17017.64</c:v>
                </c:pt>
                <c:pt idx="350">
                  <c:v>17125.8</c:v>
                </c:pt>
                <c:pt idx="351">
                  <c:v>17238.07</c:v>
                </c:pt>
                <c:pt idx="352">
                  <c:v>17340.26</c:v>
                </c:pt>
                <c:pt idx="353">
                  <c:v>17440.08</c:v>
                </c:pt>
                <c:pt idx="354">
                  <c:v>17539.89</c:v>
                </c:pt>
                <c:pt idx="355">
                  <c:v>17639.71</c:v>
                </c:pt>
                <c:pt idx="356">
                  <c:v>17739.53</c:v>
                </c:pt>
                <c:pt idx="357">
                  <c:v>17839.34</c:v>
                </c:pt>
                <c:pt idx="358">
                  <c:v>17939.16</c:v>
                </c:pt>
                <c:pt idx="359">
                  <c:v>18051.05</c:v>
                </c:pt>
                <c:pt idx="360">
                  <c:v>18177.11</c:v>
                </c:pt>
                <c:pt idx="361">
                  <c:v>18303.16</c:v>
                </c:pt>
                <c:pt idx="362">
                  <c:v>18439.9</c:v>
                </c:pt>
                <c:pt idx="363">
                  <c:v>18581.65</c:v>
                </c:pt>
                <c:pt idx="364">
                  <c:v>18723.41</c:v>
                </c:pt>
                <c:pt idx="365">
                  <c:v>18867.36</c:v>
                </c:pt>
                <c:pt idx="366">
                  <c:v>19013.04</c:v>
                </c:pt>
                <c:pt idx="367">
                  <c:v>19158.71</c:v>
                </c:pt>
                <c:pt idx="368">
                  <c:v>19304.39</c:v>
                </c:pt>
                <c:pt idx="369">
                  <c:v>19450.07</c:v>
                </c:pt>
                <c:pt idx="370">
                  <c:v>19603.99</c:v>
                </c:pt>
                <c:pt idx="371">
                  <c:v>19767.57</c:v>
                </c:pt>
                <c:pt idx="372">
                  <c:v>19931.15</c:v>
                </c:pt>
                <c:pt idx="373">
                  <c:v>20106.55</c:v>
                </c:pt>
                <c:pt idx="374">
                  <c:v>20288.03</c:v>
                </c:pt>
                <c:pt idx="375">
                  <c:v>20472</c:v>
                </c:pt>
                <c:pt idx="376">
                  <c:v>20680.22</c:v>
                </c:pt>
                <c:pt idx="377">
                  <c:v>20888.44</c:v>
                </c:pt>
                <c:pt idx="378">
                  <c:v>21096.66</c:v>
                </c:pt>
                <c:pt idx="379">
                  <c:v>21304.87</c:v>
                </c:pt>
                <c:pt idx="380">
                  <c:v>21513.09</c:v>
                </c:pt>
                <c:pt idx="381">
                  <c:v>21721.31</c:v>
                </c:pt>
                <c:pt idx="382">
                  <c:v>21929.52</c:v>
                </c:pt>
                <c:pt idx="383">
                  <c:v>22137.74</c:v>
                </c:pt>
                <c:pt idx="384">
                  <c:v>22345.96</c:v>
                </c:pt>
                <c:pt idx="385">
                  <c:v>22554.18</c:v>
                </c:pt>
                <c:pt idx="386">
                  <c:v>22742.32</c:v>
                </c:pt>
                <c:pt idx="387">
                  <c:v>22920.13</c:v>
                </c:pt>
                <c:pt idx="388">
                  <c:v>23097.93</c:v>
                </c:pt>
                <c:pt idx="389">
                  <c:v>23275.74</c:v>
                </c:pt>
                <c:pt idx="390">
                  <c:v>23453.55</c:v>
                </c:pt>
                <c:pt idx="391">
                  <c:v>23631.35</c:v>
                </c:pt>
                <c:pt idx="392">
                  <c:v>23794.37</c:v>
                </c:pt>
                <c:pt idx="393">
                  <c:v>23915.27</c:v>
                </c:pt>
                <c:pt idx="394">
                  <c:v>24036.18</c:v>
                </c:pt>
                <c:pt idx="395">
                  <c:v>24157.09</c:v>
                </c:pt>
                <c:pt idx="396">
                  <c:v>24278</c:v>
                </c:pt>
                <c:pt idx="397">
                  <c:v>24398.91</c:v>
                </c:pt>
                <c:pt idx="398">
                  <c:v>24519.82</c:v>
                </c:pt>
                <c:pt idx="399">
                  <c:v>24640.72</c:v>
                </c:pt>
                <c:pt idx="400">
                  <c:v>24761.63</c:v>
                </c:pt>
                <c:pt idx="401">
                  <c:v>24882.54</c:v>
                </c:pt>
                <c:pt idx="402">
                  <c:v>25015.05</c:v>
                </c:pt>
                <c:pt idx="403">
                  <c:v>25114.43</c:v>
                </c:pt>
                <c:pt idx="404">
                  <c:v>25208.12</c:v>
                </c:pt>
                <c:pt idx="405">
                  <c:v>25266.79</c:v>
                </c:pt>
                <c:pt idx="406">
                  <c:v>25319.77</c:v>
                </c:pt>
                <c:pt idx="407">
                  <c:v>25345.87</c:v>
                </c:pt>
                <c:pt idx="408">
                  <c:v>25359.78</c:v>
                </c:pt>
                <c:pt idx="409">
                  <c:v>25399.51</c:v>
                </c:pt>
                <c:pt idx="410">
                  <c:v>25441.89</c:v>
                </c:pt>
                <c:pt idx="411">
                  <c:v>25478.41</c:v>
                </c:pt>
                <c:pt idx="412">
                  <c:v>25493.13</c:v>
                </c:pt>
                <c:pt idx="413">
                  <c:v>25507.84</c:v>
                </c:pt>
                <c:pt idx="414">
                  <c:v>25522.56</c:v>
                </c:pt>
                <c:pt idx="415">
                  <c:v>25548.95</c:v>
                </c:pt>
                <c:pt idx="416">
                  <c:v>25580.34</c:v>
                </c:pt>
                <c:pt idx="417">
                  <c:v>25611.73</c:v>
                </c:pt>
                <c:pt idx="418">
                  <c:v>25610.82</c:v>
                </c:pt>
                <c:pt idx="419">
                  <c:v>25601.5</c:v>
                </c:pt>
                <c:pt idx="420">
                  <c:v>25597.16</c:v>
                </c:pt>
                <c:pt idx="421">
                  <c:v>25607.9</c:v>
                </c:pt>
                <c:pt idx="422">
                  <c:v>25647.17</c:v>
                </c:pt>
                <c:pt idx="423">
                  <c:v>25688.86</c:v>
                </c:pt>
                <c:pt idx="424">
                  <c:v>25730.55</c:v>
                </c:pt>
                <c:pt idx="425">
                  <c:v>25772.24</c:v>
                </c:pt>
                <c:pt idx="426">
                  <c:v>25813.94</c:v>
                </c:pt>
                <c:pt idx="427">
                  <c:v>25855.63</c:v>
                </c:pt>
                <c:pt idx="428">
                  <c:v>25897.32</c:v>
                </c:pt>
                <c:pt idx="429">
                  <c:v>25931.89</c:v>
                </c:pt>
                <c:pt idx="430">
                  <c:v>25941.21</c:v>
                </c:pt>
                <c:pt idx="431">
                  <c:v>25948.96</c:v>
                </c:pt>
                <c:pt idx="432">
                  <c:v>25939.88</c:v>
                </c:pt>
                <c:pt idx="433">
                  <c:v>25923.69</c:v>
                </c:pt>
                <c:pt idx="434">
                  <c:v>25894.08</c:v>
                </c:pt>
                <c:pt idx="435">
                  <c:v>25869.56</c:v>
                </c:pt>
                <c:pt idx="436">
                  <c:v>25845.03</c:v>
                </c:pt>
                <c:pt idx="437">
                  <c:v>25843.01</c:v>
                </c:pt>
                <c:pt idx="438">
                  <c:v>25864.42</c:v>
                </c:pt>
                <c:pt idx="439">
                  <c:v>25890.91</c:v>
                </c:pt>
                <c:pt idx="440">
                  <c:v>25917.39</c:v>
                </c:pt>
                <c:pt idx="441">
                  <c:v>25943.88</c:v>
                </c:pt>
                <c:pt idx="442">
                  <c:v>25970.37</c:v>
                </c:pt>
                <c:pt idx="443">
                  <c:v>25996.85</c:v>
                </c:pt>
                <c:pt idx="444">
                  <c:v>26023.34</c:v>
                </c:pt>
                <c:pt idx="445">
                  <c:v>26049.83</c:v>
                </c:pt>
                <c:pt idx="446">
                  <c:v>26076.31</c:v>
                </c:pt>
                <c:pt idx="447">
                  <c:v>26107.2</c:v>
                </c:pt>
                <c:pt idx="448">
                  <c:v>26150.61</c:v>
                </c:pt>
                <c:pt idx="449">
                  <c:v>26202.64</c:v>
                </c:pt>
                <c:pt idx="450">
                  <c:v>26273.51</c:v>
                </c:pt>
                <c:pt idx="451">
                  <c:v>26344.39</c:v>
                </c:pt>
                <c:pt idx="452">
                  <c:v>26421.02</c:v>
                </c:pt>
                <c:pt idx="453">
                  <c:v>26474.98</c:v>
                </c:pt>
                <c:pt idx="454">
                  <c:v>26528.93</c:v>
                </c:pt>
                <c:pt idx="455">
                  <c:v>26582.89</c:v>
                </c:pt>
                <c:pt idx="456">
                  <c:v>26641.16</c:v>
                </c:pt>
                <c:pt idx="457">
                  <c:v>26705.91</c:v>
                </c:pt>
                <c:pt idx="458">
                  <c:v>26770.65</c:v>
                </c:pt>
                <c:pt idx="459">
                  <c:v>26811.25</c:v>
                </c:pt>
                <c:pt idx="460">
                  <c:v>26823.52</c:v>
                </c:pt>
                <c:pt idx="461">
                  <c:v>26835.78</c:v>
                </c:pt>
                <c:pt idx="462">
                  <c:v>26848.04</c:v>
                </c:pt>
                <c:pt idx="463">
                  <c:v>26860.3</c:v>
                </c:pt>
                <c:pt idx="464">
                  <c:v>26872.57</c:v>
                </c:pt>
                <c:pt idx="465">
                  <c:v>26880.43</c:v>
                </c:pt>
                <c:pt idx="466">
                  <c:v>26884.85</c:v>
                </c:pt>
                <c:pt idx="467">
                  <c:v>26891.13</c:v>
                </c:pt>
                <c:pt idx="468">
                  <c:v>26900.2</c:v>
                </c:pt>
                <c:pt idx="469">
                  <c:v>26910.21</c:v>
                </c:pt>
                <c:pt idx="470">
                  <c:v>26907.47</c:v>
                </c:pt>
                <c:pt idx="471">
                  <c:v>26885.4</c:v>
                </c:pt>
                <c:pt idx="472">
                  <c:v>26863.33</c:v>
                </c:pt>
                <c:pt idx="473">
                  <c:v>26817.62</c:v>
                </c:pt>
                <c:pt idx="474">
                  <c:v>26759.74</c:v>
                </c:pt>
                <c:pt idx="475">
                  <c:v>26696.89</c:v>
                </c:pt>
                <c:pt idx="476">
                  <c:v>26585.55</c:v>
                </c:pt>
                <c:pt idx="477">
                  <c:v>26474.2</c:v>
                </c:pt>
                <c:pt idx="478">
                  <c:v>26362.86</c:v>
                </c:pt>
                <c:pt idx="479">
                  <c:v>26251.52</c:v>
                </c:pt>
                <c:pt idx="480">
                  <c:v>26140.17</c:v>
                </c:pt>
                <c:pt idx="481">
                  <c:v>26028.83</c:v>
                </c:pt>
                <c:pt idx="482">
                  <c:v>25917.49</c:v>
                </c:pt>
                <c:pt idx="483">
                  <c:v>25806.14</c:v>
                </c:pt>
                <c:pt idx="484">
                  <c:v>25694.8</c:v>
                </c:pt>
                <c:pt idx="485">
                  <c:v>25583.45</c:v>
                </c:pt>
                <c:pt idx="486">
                  <c:v>25482.15</c:v>
                </c:pt>
                <c:pt idx="487">
                  <c:v>25386.01</c:v>
                </c:pt>
                <c:pt idx="488">
                  <c:v>25289.87</c:v>
                </c:pt>
                <c:pt idx="489">
                  <c:v>25193.73</c:v>
                </c:pt>
                <c:pt idx="490">
                  <c:v>25097.59</c:v>
                </c:pt>
                <c:pt idx="491">
                  <c:v>25001.46</c:v>
                </c:pt>
                <c:pt idx="492">
                  <c:v>24912.72</c:v>
                </c:pt>
                <c:pt idx="493">
                  <c:v>24845.03</c:v>
                </c:pt>
                <c:pt idx="494">
                  <c:v>24777.34</c:v>
                </c:pt>
                <c:pt idx="495">
                  <c:v>24709.65</c:v>
                </c:pt>
                <c:pt idx="496">
                  <c:v>24641.96</c:v>
                </c:pt>
                <c:pt idx="497">
                  <c:v>24574.27</c:v>
                </c:pt>
                <c:pt idx="498">
                  <c:v>24506.58</c:v>
                </c:pt>
                <c:pt idx="499">
                  <c:v>24438.89</c:v>
                </c:pt>
                <c:pt idx="500">
                  <c:v>24371.2</c:v>
                </c:pt>
                <c:pt idx="501">
                  <c:v>24303.51</c:v>
                </c:pt>
                <c:pt idx="502">
                  <c:v>24212.63</c:v>
                </c:pt>
                <c:pt idx="503">
                  <c:v>24135.46</c:v>
                </c:pt>
                <c:pt idx="504">
                  <c:v>24061.15</c:v>
                </c:pt>
                <c:pt idx="505">
                  <c:v>24004.35</c:v>
                </c:pt>
                <c:pt idx="506">
                  <c:v>23950.39</c:v>
                </c:pt>
                <c:pt idx="507">
                  <c:v>23909.87</c:v>
                </c:pt>
                <c:pt idx="508">
                  <c:v>23872.98</c:v>
                </c:pt>
                <c:pt idx="509">
                  <c:v>23784.44</c:v>
                </c:pt>
                <c:pt idx="510">
                  <c:v>23690.61</c:v>
                </c:pt>
                <c:pt idx="511">
                  <c:v>23599.26</c:v>
                </c:pt>
                <c:pt idx="512">
                  <c:v>23527.93</c:v>
                </c:pt>
                <c:pt idx="513">
                  <c:v>23461.71</c:v>
                </c:pt>
                <c:pt idx="514">
                  <c:v>23395.49</c:v>
                </c:pt>
                <c:pt idx="515">
                  <c:v>23305.93</c:v>
                </c:pt>
                <c:pt idx="516">
                  <c:v>23206.35</c:v>
                </c:pt>
                <c:pt idx="517">
                  <c:v>23106.78</c:v>
                </c:pt>
                <c:pt idx="518">
                  <c:v>23016.9</c:v>
                </c:pt>
                <c:pt idx="519">
                  <c:v>22937.93</c:v>
                </c:pt>
                <c:pt idx="520">
                  <c:v>22849</c:v>
                </c:pt>
                <c:pt idx="521">
                  <c:v>22729.91</c:v>
                </c:pt>
                <c:pt idx="522">
                  <c:v>22553.77</c:v>
                </c:pt>
                <c:pt idx="523">
                  <c:v>22372.77</c:v>
                </c:pt>
                <c:pt idx="524">
                  <c:v>22191.78</c:v>
                </c:pt>
                <c:pt idx="525">
                  <c:v>22010.79</c:v>
                </c:pt>
                <c:pt idx="526">
                  <c:v>21829.79</c:v>
                </c:pt>
                <c:pt idx="527">
                  <c:v>21662.73</c:v>
                </c:pt>
                <c:pt idx="528">
                  <c:v>21499.14</c:v>
                </c:pt>
                <c:pt idx="529">
                  <c:v>21339.12</c:v>
                </c:pt>
                <c:pt idx="530">
                  <c:v>21191.73</c:v>
                </c:pt>
                <c:pt idx="531">
                  <c:v>21051.13</c:v>
                </c:pt>
                <c:pt idx="532">
                  <c:v>20919.92</c:v>
                </c:pt>
                <c:pt idx="533">
                  <c:v>20801.88</c:v>
                </c:pt>
                <c:pt idx="534">
                  <c:v>20684.99</c:v>
                </c:pt>
                <c:pt idx="535">
                  <c:v>20557.95</c:v>
                </c:pt>
                <c:pt idx="536">
                  <c:v>20430.91</c:v>
                </c:pt>
                <c:pt idx="537">
                  <c:v>20317.84</c:v>
                </c:pt>
                <c:pt idx="538">
                  <c:v>20188.94</c:v>
                </c:pt>
                <c:pt idx="539">
                  <c:v>20065.63</c:v>
                </c:pt>
                <c:pt idx="540">
                  <c:v>19952.81</c:v>
                </c:pt>
                <c:pt idx="541">
                  <c:v>19840</c:v>
                </c:pt>
                <c:pt idx="542">
                  <c:v>19727.18</c:v>
                </c:pt>
                <c:pt idx="543">
                  <c:v>19614.37</c:v>
                </c:pt>
                <c:pt idx="544">
                  <c:v>19501.55</c:v>
                </c:pt>
                <c:pt idx="545">
                  <c:v>19388.74</c:v>
                </c:pt>
                <c:pt idx="546">
                  <c:v>19275.92</c:v>
                </c:pt>
                <c:pt idx="547">
                  <c:v>19163.11</c:v>
                </c:pt>
                <c:pt idx="548">
                  <c:v>19050.29</c:v>
                </c:pt>
                <c:pt idx="549">
                  <c:v>18929.04</c:v>
                </c:pt>
                <c:pt idx="550">
                  <c:v>18795.14</c:v>
                </c:pt>
                <c:pt idx="551">
                  <c:v>18661.23</c:v>
                </c:pt>
                <c:pt idx="552">
                  <c:v>18528.34</c:v>
                </c:pt>
                <c:pt idx="553">
                  <c:v>18411.35</c:v>
                </c:pt>
                <c:pt idx="554">
                  <c:v>18294.37</c:v>
                </c:pt>
                <c:pt idx="555">
                  <c:v>18177.39</c:v>
                </c:pt>
                <c:pt idx="556">
                  <c:v>18051.77</c:v>
                </c:pt>
                <c:pt idx="557">
                  <c:v>17913.2</c:v>
                </c:pt>
                <c:pt idx="558">
                  <c:v>17774.64</c:v>
                </c:pt>
                <c:pt idx="559">
                  <c:v>17648.14</c:v>
                </c:pt>
                <c:pt idx="560">
                  <c:v>17535.82</c:v>
                </c:pt>
                <c:pt idx="561">
                  <c:v>17423.49</c:v>
                </c:pt>
                <c:pt idx="562">
                  <c:v>17311.17</c:v>
                </c:pt>
                <c:pt idx="563">
                  <c:v>17198.84</c:v>
                </c:pt>
                <c:pt idx="564">
                  <c:v>17088.48</c:v>
                </c:pt>
                <c:pt idx="565">
                  <c:v>16992.33</c:v>
                </c:pt>
                <c:pt idx="566">
                  <c:v>16897.91</c:v>
                </c:pt>
                <c:pt idx="567">
                  <c:v>16799.76</c:v>
                </c:pt>
                <c:pt idx="568">
                  <c:v>16696.02</c:v>
                </c:pt>
                <c:pt idx="569">
                  <c:v>16590.41</c:v>
                </c:pt>
                <c:pt idx="570">
                  <c:v>16485.59</c:v>
                </c:pt>
                <c:pt idx="571">
                  <c:v>16397.1</c:v>
                </c:pt>
                <c:pt idx="572">
                  <c:v>16321.56</c:v>
                </c:pt>
                <c:pt idx="573">
                  <c:v>16257.84</c:v>
                </c:pt>
                <c:pt idx="574">
                  <c:v>16200.21</c:v>
                </c:pt>
                <c:pt idx="575">
                  <c:v>16145.06</c:v>
                </c:pt>
                <c:pt idx="576">
                  <c:v>16114.16</c:v>
                </c:pt>
                <c:pt idx="577">
                  <c:v>16089.04</c:v>
                </c:pt>
                <c:pt idx="578">
                  <c:v>16073.34</c:v>
                </c:pt>
                <c:pt idx="579">
                  <c:v>16057.65</c:v>
                </c:pt>
                <c:pt idx="580">
                  <c:v>16041.95</c:v>
                </c:pt>
                <c:pt idx="581">
                  <c:v>16026.25</c:v>
                </c:pt>
                <c:pt idx="582">
                  <c:v>16014.45</c:v>
                </c:pt>
                <c:pt idx="583">
                  <c:v>16022.05</c:v>
                </c:pt>
                <c:pt idx="584">
                  <c:v>16047.15</c:v>
                </c:pt>
                <c:pt idx="585">
                  <c:v>16092.06</c:v>
                </c:pt>
                <c:pt idx="586">
                  <c:v>16137.44</c:v>
                </c:pt>
                <c:pt idx="587">
                  <c:v>16188.43</c:v>
                </c:pt>
                <c:pt idx="588">
                  <c:v>16241.41</c:v>
                </c:pt>
                <c:pt idx="589">
                  <c:v>16320.4</c:v>
                </c:pt>
                <c:pt idx="590">
                  <c:v>16406.72</c:v>
                </c:pt>
                <c:pt idx="591">
                  <c:v>16493.05</c:v>
                </c:pt>
                <c:pt idx="592">
                  <c:v>16579.38</c:v>
                </c:pt>
                <c:pt idx="593">
                  <c:v>16665.71</c:v>
                </c:pt>
                <c:pt idx="594">
                  <c:v>16752.04</c:v>
                </c:pt>
                <c:pt idx="595">
                  <c:v>16850.61</c:v>
                </c:pt>
                <c:pt idx="596">
                  <c:v>16952.63</c:v>
                </c:pt>
                <c:pt idx="597">
                  <c:v>17060.62</c:v>
                </c:pt>
                <c:pt idx="598">
                  <c:v>17178.34</c:v>
                </c:pt>
                <c:pt idx="599">
                  <c:v>17296.06</c:v>
                </c:pt>
                <c:pt idx="600">
                  <c:v>17430.85</c:v>
                </c:pt>
                <c:pt idx="601">
                  <c:v>17578</c:v>
                </c:pt>
                <c:pt idx="602">
                  <c:v>17739.22</c:v>
                </c:pt>
                <c:pt idx="603">
                  <c:v>17913.59</c:v>
                </c:pt>
                <c:pt idx="604">
                  <c:v>18087.97</c:v>
                </c:pt>
                <c:pt idx="605">
                  <c:v>18264.81</c:v>
                </c:pt>
                <c:pt idx="606">
                  <c:v>18452.92</c:v>
                </c:pt>
                <c:pt idx="607">
                  <c:v>18641.03</c:v>
                </c:pt>
                <c:pt idx="608">
                  <c:v>18830.78</c:v>
                </c:pt>
                <c:pt idx="609">
                  <c:v>19046.36</c:v>
                </c:pt>
                <c:pt idx="610">
                  <c:v>19264.58</c:v>
                </c:pt>
                <c:pt idx="611">
                  <c:v>19483.1</c:v>
                </c:pt>
                <c:pt idx="612">
                  <c:v>19683.41</c:v>
                </c:pt>
                <c:pt idx="613">
                  <c:v>19873.48</c:v>
                </c:pt>
                <c:pt idx="614">
                  <c:v>20063.54</c:v>
                </c:pt>
                <c:pt idx="615">
                  <c:v>20265.29</c:v>
                </c:pt>
                <c:pt idx="616">
                  <c:v>20472.03</c:v>
                </c:pt>
                <c:pt idx="617">
                  <c:v>20678.78</c:v>
                </c:pt>
                <c:pt idx="618">
                  <c:v>20888.25</c:v>
                </c:pt>
                <c:pt idx="619">
                  <c:v>21055.27</c:v>
                </c:pt>
                <c:pt idx="620">
                  <c:v>21227.26</c:v>
                </c:pt>
                <c:pt idx="621">
                  <c:v>21414.34</c:v>
                </c:pt>
                <c:pt idx="622">
                  <c:v>21629.94</c:v>
                </c:pt>
                <c:pt idx="623">
                  <c:v>21847.96</c:v>
                </c:pt>
                <c:pt idx="624">
                  <c:v>22065.99</c:v>
                </c:pt>
                <c:pt idx="625">
                  <c:v>22284.02</c:v>
                </c:pt>
                <c:pt idx="626">
                  <c:v>22502.05</c:v>
                </c:pt>
                <c:pt idx="627">
                  <c:v>22692.21</c:v>
                </c:pt>
                <c:pt idx="628">
                  <c:v>22875.41</c:v>
                </c:pt>
                <c:pt idx="629">
                  <c:v>23058.62</c:v>
                </c:pt>
                <c:pt idx="630">
                  <c:v>23241.82</c:v>
                </c:pt>
                <c:pt idx="631">
                  <c:v>23425.02</c:v>
                </c:pt>
                <c:pt idx="632">
                  <c:v>23608.22</c:v>
                </c:pt>
                <c:pt idx="633">
                  <c:v>23772.21</c:v>
                </c:pt>
                <c:pt idx="634">
                  <c:v>23923.61</c:v>
                </c:pt>
                <c:pt idx="635">
                  <c:v>24093.97</c:v>
                </c:pt>
                <c:pt idx="636">
                  <c:v>24264.91</c:v>
                </c:pt>
                <c:pt idx="637">
                  <c:v>24407.91</c:v>
                </c:pt>
                <c:pt idx="638">
                  <c:v>24547.04</c:v>
                </c:pt>
                <c:pt idx="639">
                  <c:v>24659.76</c:v>
                </c:pt>
                <c:pt idx="640">
                  <c:v>24751.48</c:v>
                </c:pt>
                <c:pt idx="641">
                  <c:v>24854.15</c:v>
                </c:pt>
                <c:pt idx="642">
                  <c:v>24976.28</c:v>
                </c:pt>
                <c:pt idx="643">
                  <c:v>25098.42</c:v>
                </c:pt>
                <c:pt idx="644">
                  <c:v>25220.55</c:v>
                </c:pt>
                <c:pt idx="645">
                  <c:v>25342.69</c:v>
                </c:pt>
                <c:pt idx="646">
                  <c:v>25464.82</c:v>
                </c:pt>
                <c:pt idx="647">
                  <c:v>25586.96</c:v>
                </c:pt>
                <c:pt idx="648">
                  <c:v>25709.09</c:v>
                </c:pt>
                <c:pt idx="649">
                  <c:v>25835.44</c:v>
                </c:pt>
                <c:pt idx="650">
                  <c:v>25968.12</c:v>
                </c:pt>
                <c:pt idx="651">
                  <c:v>26100.8</c:v>
                </c:pt>
                <c:pt idx="652">
                  <c:v>26233.49</c:v>
                </c:pt>
                <c:pt idx="653">
                  <c:v>26371.2</c:v>
                </c:pt>
                <c:pt idx="654">
                  <c:v>26517.86</c:v>
                </c:pt>
                <c:pt idx="655">
                  <c:v>26675.14</c:v>
                </c:pt>
                <c:pt idx="656">
                  <c:v>26840.1</c:v>
                </c:pt>
                <c:pt idx="657">
                  <c:v>27016.56</c:v>
                </c:pt>
                <c:pt idx="658">
                  <c:v>27201.97</c:v>
                </c:pt>
                <c:pt idx="659">
                  <c:v>27387.38</c:v>
                </c:pt>
                <c:pt idx="660">
                  <c:v>27572.79</c:v>
                </c:pt>
                <c:pt idx="661">
                  <c:v>27758.19</c:v>
                </c:pt>
                <c:pt idx="662">
                  <c:v>27943.6</c:v>
                </c:pt>
                <c:pt idx="663">
                  <c:v>28129.01</c:v>
                </c:pt>
                <c:pt idx="664">
                  <c:v>28310.51</c:v>
                </c:pt>
                <c:pt idx="665">
                  <c:v>28467.96</c:v>
                </c:pt>
                <c:pt idx="666">
                  <c:v>28625.41</c:v>
                </c:pt>
                <c:pt idx="667">
                  <c:v>28784.72</c:v>
                </c:pt>
                <c:pt idx="668">
                  <c:v>28946.83</c:v>
                </c:pt>
                <c:pt idx="669">
                  <c:v>29109.88</c:v>
                </c:pt>
                <c:pt idx="670">
                  <c:v>29276.65</c:v>
                </c:pt>
                <c:pt idx="671">
                  <c:v>29430.07</c:v>
                </c:pt>
                <c:pt idx="672">
                  <c:v>29557.6</c:v>
                </c:pt>
                <c:pt idx="673">
                  <c:v>29685.13</c:v>
                </c:pt>
                <c:pt idx="674">
                  <c:v>29812.66</c:v>
                </c:pt>
                <c:pt idx="675">
                  <c:v>29940.19</c:v>
                </c:pt>
                <c:pt idx="676">
                  <c:v>30067.72</c:v>
                </c:pt>
                <c:pt idx="677">
                  <c:v>30183.7</c:v>
                </c:pt>
                <c:pt idx="678">
                  <c:v>30280.82</c:v>
                </c:pt>
                <c:pt idx="679">
                  <c:v>30377.94</c:v>
                </c:pt>
                <c:pt idx="680">
                  <c:v>30475.05</c:v>
                </c:pt>
                <c:pt idx="681">
                  <c:v>30578.88</c:v>
                </c:pt>
                <c:pt idx="682">
                  <c:v>30677.54</c:v>
                </c:pt>
                <c:pt idx="683">
                  <c:v>30737.38</c:v>
                </c:pt>
                <c:pt idx="684">
                  <c:v>30762.23</c:v>
                </c:pt>
                <c:pt idx="685">
                  <c:v>30747.45</c:v>
                </c:pt>
                <c:pt idx="686">
                  <c:v>30731.75</c:v>
                </c:pt>
                <c:pt idx="687">
                  <c:v>30710.93</c:v>
                </c:pt>
                <c:pt idx="688">
                  <c:v>30699.15</c:v>
                </c:pt>
                <c:pt idx="689">
                  <c:v>30635.35</c:v>
                </c:pt>
                <c:pt idx="690">
                  <c:v>30556.87</c:v>
                </c:pt>
                <c:pt idx="691">
                  <c:v>30478.39</c:v>
                </c:pt>
                <c:pt idx="692">
                  <c:v>30399.91</c:v>
                </c:pt>
                <c:pt idx="693">
                  <c:v>30321.43</c:v>
                </c:pt>
                <c:pt idx="694">
                  <c:v>30242.95</c:v>
                </c:pt>
                <c:pt idx="695">
                  <c:v>30139.98</c:v>
                </c:pt>
                <c:pt idx="696">
                  <c:v>30030.11</c:v>
                </c:pt>
                <c:pt idx="697">
                  <c:v>29908.31</c:v>
                </c:pt>
                <c:pt idx="698">
                  <c:v>29767.05</c:v>
                </c:pt>
                <c:pt idx="699">
                  <c:v>29625.78</c:v>
                </c:pt>
                <c:pt idx="700">
                  <c:v>29455.74</c:v>
                </c:pt>
                <c:pt idx="701">
                  <c:v>29265.91</c:v>
                </c:pt>
                <c:pt idx="702">
                  <c:v>29071.15</c:v>
                </c:pt>
                <c:pt idx="703">
                  <c:v>28863.33</c:v>
                </c:pt>
                <c:pt idx="704">
                  <c:v>28656.34</c:v>
                </c:pt>
                <c:pt idx="705">
                  <c:v>28444.4</c:v>
                </c:pt>
                <c:pt idx="706">
                  <c:v>28209.95</c:v>
                </c:pt>
                <c:pt idx="707">
                  <c:v>27975.49</c:v>
                </c:pt>
                <c:pt idx="708">
                  <c:v>27741.03</c:v>
                </c:pt>
                <c:pt idx="709">
                  <c:v>27506.57</c:v>
                </c:pt>
                <c:pt idx="710">
                  <c:v>27272.11</c:v>
                </c:pt>
                <c:pt idx="711">
                  <c:v>27037.65</c:v>
                </c:pt>
                <c:pt idx="712">
                  <c:v>26812.29</c:v>
                </c:pt>
                <c:pt idx="713">
                  <c:v>26592.06</c:v>
                </c:pt>
                <c:pt idx="714">
                  <c:v>26371.83</c:v>
                </c:pt>
                <c:pt idx="715">
                  <c:v>26151.59</c:v>
                </c:pt>
                <c:pt idx="716">
                  <c:v>25931.36</c:v>
                </c:pt>
                <c:pt idx="717">
                  <c:v>25711.12</c:v>
                </c:pt>
                <c:pt idx="718">
                  <c:v>25492.07</c:v>
                </c:pt>
                <c:pt idx="719">
                  <c:v>25301.52</c:v>
                </c:pt>
                <c:pt idx="720">
                  <c:v>25110.96</c:v>
                </c:pt>
                <c:pt idx="721">
                  <c:v>24920.4</c:v>
                </c:pt>
                <c:pt idx="722">
                  <c:v>24729.84</c:v>
                </c:pt>
                <c:pt idx="723">
                  <c:v>24539.28</c:v>
                </c:pt>
                <c:pt idx="724">
                  <c:v>24348.72</c:v>
                </c:pt>
                <c:pt idx="725">
                  <c:v>24158.16</c:v>
                </c:pt>
                <c:pt idx="726">
                  <c:v>23967.6</c:v>
                </c:pt>
                <c:pt idx="727">
                  <c:v>23790.97</c:v>
                </c:pt>
                <c:pt idx="728">
                  <c:v>23617.83</c:v>
                </c:pt>
                <c:pt idx="729">
                  <c:v>23444.68</c:v>
                </c:pt>
                <c:pt idx="730">
                  <c:v>23271.53</c:v>
                </c:pt>
                <c:pt idx="731">
                  <c:v>23098.39</c:v>
                </c:pt>
                <c:pt idx="732">
                  <c:v>22925.24</c:v>
                </c:pt>
                <c:pt idx="733">
                  <c:v>22761.7</c:v>
                </c:pt>
                <c:pt idx="734">
                  <c:v>22610.38</c:v>
                </c:pt>
                <c:pt idx="735">
                  <c:v>22431.28</c:v>
                </c:pt>
                <c:pt idx="736">
                  <c:v>22251.02</c:v>
                </c:pt>
                <c:pt idx="737">
                  <c:v>22084.73</c:v>
                </c:pt>
                <c:pt idx="738">
                  <c:v>21926.3</c:v>
                </c:pt>
                <c:pt idx="739">
                  <c:v>21783.61</c:v>
                </c:pt>
                <c:pt idx="740">
                  <c:v>21651.42</c:v>
                </c:pt>
                <c:pt idx="741">
                  <c:v>21497.33</c:v>
                </c:pt>
                <c:pt idx="742">
                  <c:v>21304.32</c:v>
                </c:pt>
                <c:pt idx="743">
                  <c:v>21111.31</c:v>
                </c:pt>
                <c:pt idx="744">
                  <c:v>20918.3</c:v>
                </c:pt>
                <c:pt idx="745">
                  <c:v>20725.29</c:v>
                </c:pt>
                <c:pt idx="746">
                  <c:v>20532.28</c:v>
                </c:pt>
                <c:pt idx="747">
                  <c:v>20339.26</c:v>
                </c:pt>
                <c:pt idx="748">
                  <c:v>20146.25</c:v>
                </c:pt>
                <c:pt idx="749">
                  <c:v>19953.24</c:v>
                </c:pt>
                <c:pt idx="750">
                  <c:v>19760.23</c:v>
                </c:pt>
                <c:pt idx="751">
                  <c:v>19567.22</c:v>
                </c:pt>
                <c:pt idx="752">
                  <c:v>19374.21</c:v>
                </c:pt>
                <c:pt idx="753">
                  <c:v>19171.13</c:v>
                </c:pt>
                <c:pt idx="754">
                  <c:v>18950.16</c:v>
                </c:pt>
                <c:pt idx="755">
                  <c:v>18707.94</c:v>
                </c:pt>
                <c:pt idx="756">
                  <c:v>18459.01</c:v>
                </c:pt>
                <c:pt idx="757">
                  <c:v>18200.02</c:v>
                </c:pt>
                <c:pt idx="758">
                  <c:v>17923.13</c:v>
                </c:pt>
                <c:pt idx="759">
                  <c:v>17646.24</c:v>
                </c:pt>
                <c:pt idx="760">
                  <c:v>17369.36</c:v>
                </c:pt>
                <c:pt idx="761">
                  <c:v>17092.47</c:v>
                </c:pt>
                <c:pt idx="762">
                  <c:v>16815.58</c:v>
                </c:pt>
                <c:pt idx="763">
                  <c:v>16538.69</c:v>
                </c:pt>
                <c:pt idx="764">
                  <c:v>16263.76</c:v>
                </c:pt>
                <c:pt idx="765">
                  <c:v>16000.86</c:v>
                </c:pt>
                <c:pt idx="766">
                  <c:v>15737.95</c:v>
                </c:pt>
                <c:pt idx="767">
                  <c:v>15475.04</c:v>
                </c:pt>
                <c:pt idx="768">
                  <c:v>15212.13</c:v>
                </c:pt>
                <c:pt idx="769">
                  <c:v>14949.22</c:v>
                </c:pt>
                <c:pt idx="770">
                  <c:v>14686.32</c:v>
                </c:pt>
                <c:pt idx="771">
                  <c:v>14430.08</c:v>
                </c:pt>
                <c:pt idx="772">
                  <c:v>14186.79</c:v>
                </c:pt>
                <c:pt idx="773">
                  <c:v>13943.5</c:v>
                </c:pt>
                <c:pt idx="774">
                  <c:v>13700.21</c:v>
                </c:pt>
                <c:pt idx="775">
                  <c:v>13456.93</c:v>
                </c:pt>
                <c:pt idx="776">
                  <c:v>13213.64</c:v>
                </c:pt>
                <c:pt idx="777">
                  <c:v>12976.13</c:v>
                </c:pt>
                <c:pt idx="778">
                  <c:v>12748.05</c:v>
                </c:pt>
                <c:pt idx="779">
                  <c:v>12519.96</c:v>
                </c:pt>
                <c:pt idx="780">
                  <c:v>12291.88</c:v>
                </c:pt>
                <c:pt idx="781">
                  <c:v>12050.38</c:v>
                </c:pt>
                <c:pt idx="782">
                  <c:v>11807.55</c:v>
                </c:pt>
                <c:pt idx="783">
                  <c:v>11584.12</c:v>
                </c:pt>
                <c:pt idx="784">
                  <c:v>11378.2</c:v>
                </c:pt>
                <c:pt idx="785">
                  <c:v>11192.09</c:v>
                </c:pt>
                <c:pt idx="786">
                  <c:v>11006.43</c:v>
                </c:pt>
                <c:pt idx="787">
                  <c:v>10814.16</c:v>
                </c:pt>
                <c:pt idx="788">
                  <c:v>10597.85</c:v>
                </c:pt>
                <c:pt idx="789">
                  <c:v>10407.56</c:v>
                </c:pt>
                <c:pt idx="790">
                  <c:v>10224.6</c:v>
                </c:pt>
                <c:pt idx="791">
                  <c:v>10041.64</c:v>
                </c:pt>
                <c:pt idx="792">
                  <c:v>9858.69</c:v>
                </c:pt>
                <c:pt idx="793">
                  <c:v>9675.73</c:v>
                </c:pt>
                <c:pt idx="794">
                  <c:v>9492.77</c:v>
                </c:pt>
                <c:pt idx="795">
                  <c:v>9322.06</c:v>
                </c:pt>
                <c:pt idx="796">
                  <c:v>9154.8</c:v>
                </c:pt>
                <c:pt idx="797">
                  <c:v>8993.5</c:v>
                </c:pt>
                <c:pt idx="798">
                  <c:v>8841.94</c:v>
                </c:pt>
                <c:pt idx="799">
                  <c:v>8690.37</c:v>
                </c:pt>
                <c:pt idx="800">
                  <c:v>8545.17</c:v>
                </c:pt>
                <c:pt idx="801">
                  <c:v>8402.43</c:v>
                </c:pt>
                <c:pt idx="802">
                  <c:v>8262.17</c:v>
                </c:pt>
                <c:pt idx="803">
                  <c:v>8114.21</c:v>
                </c:pt>
                <c:pt idx="804">
                  <c:v>7964.61</c:v>
                </c:pt>
                <c:pt idx="805">
                  <c:v>7817.48</c:v>
                </c:pt>
                <c:pt idx="806">
                  <c:v>7681.61</c:v>
                </c:pt>
                <c:pt idx="807">
                  <c:v>7545.74</c:v>
                </c:pt>
                <c:pt idx="808">
                  <c:v>7409.88</c:v>
                </c:pt>
                <c:pt idx="809">
                  <c:v>7274.01</c:v>
                </c:pt>
                <c:pt idx="810">
                  <c:v>7138.14</c:v>
                </c:pt>
                <c:pt idx="811">
                  <c:v>7002.27</c:v>
                </c:pt>
                <c:pt idx="812">
                  <c:v>6866.4</c:v>
                </c:pt>
                <c:pt idx="813">
                  <c:v>6730.53</c:v>
                </c:pt>
                <c:pt idx="814">
                  <c:v>6594.66</c:v>
                </c:pt>
                <c:pt idx="815">
                  <c:v>6458.8</c:v>
                </c:pt>
                <c:pt idx="816">
                  <c:v>6332.03</c:v>
                </c:pt>
                <c:pt idx="817">
                  <c:v>6209.16</c:v>
                </c:pt>
                <c:pt idx="818">
                  <c:v>6086.29</c:v>
                </c:pt>
                <c:pt idx="819">
                  <c:v>5963.42</c:v>
                </c:pt>
                <c:pt idx="820">
                  <c:v>5840.55</c:v>
                </c:pt>
                <c:pt idx="821">
                  <c:v>5717.68</c:v>
                </c:pt>
                <c:pt idx="822">
                  <c:v>5607.85</c:v>
                </c:pt>
                <c:pt idx="823">
                  <c:v>5503.62</c:v>
                </c:pt>
                <c:pt idx="824">
                  <c:v>5399.39</c:v>
                </c:pt>
                <c:pt idx="825">
                  <c:v>5295.16</c:v>
                </c:pt>
                <c:pt idx="826">
                  <c:v>5190.93</c:v>
                </c:pt>
                <c:pt idx="827">
                  <c:v>5086.7</c:v>
                </c:pt>
                <c:pt idx="828">
                  <c:v>4982.46</c:v>
                </c:pt>
                <c:pt idx="829">
                  <c:v>4878.23</c:v>
                </c:pt>
                <c:pt idx="830">
                  <c:v>4774</c:v>
                </c:pt>
                <c:pt idx="831">
                  <c:v>4669.77</c:v>
                </c:pt>
                <c:pt idx="832">
                  <c:v>4565.54</c:v>
                </c:pt>
                <c:pt idx="833">
                  <c:v>4461.31</c:v>
                </c:pt>
                <c:pt idx="834">
                  <c:v>4363.58</c:v>
                </c:pt>
                <c:pt idx="835">
                  <c:v>4286.23</c:v>
                </c:pt>
                <c:pt idx="836">
                  <c:v>4209.47</c:v>
                </c:pt>
                <c:pt idx="837">
                  <c:v>4144.41</c:v>
                </c:pt>
                <c:pt idx="838">
                  <c:v>4080.64</c:v>
                </c:pt>
                <c:pt idx="839">
                  <c:v>4016.88</c:v>
                </c:pt>
                <c:pt idx="840">
                  <c:v>3953.11</c:v>
                </c:pt>
                <c:pt idx="841">
                  <c:v>3900.29</c:v>
                </c:pt>
                <c:pt idx="842">
                  <c:v>3866.94</c:v>
                </c:pt>
                <c:pt idx="843">
                  <c:v>3833.59</c:v>
                </c:pt>
                <c:pt idx="844">
                  <c:v>3800.23</c:v>
                </c:pt>
                <c:pt idx="845">
                  <c:v>3766.88</c:v>
                </c:pt>
                <c:pt idx="846">
                  <c:v>3733.52</c:v>
                </c:pt>
                <c:pt idx="847">
                  <c:v>3700.17</c:v>
                </c:pt>
                <c:pt idx="848">
                  <c:v>3666.82</c:v>
                </c:pt>
                <c:pt idx="849">
                  <c:v>3633.46</c:v>
                </c:pt>
                <c:pt idx="850">
                  <c:v>3600.11</c:v>
                </c:pt>
                <c:pt idx="851">
                  <c:v>3566.75</c:v>
                </c:pt>
                <c:pt idx="852">
                  <c:v>3533.4</c:v>
                </c:pt>
                <c:pt idx="853">
                  <c:v>3505.08</c:v>
                </c:pt>
                <c:pt idx="854">
                  <c:v>3485.7</c:v>
                </c:pt>
                <c:pt idx="855">
                  <c:v>3476.95</c:v>
                </c:pt>
                <c:pt idx="856">
                  <c:v>3471.56</c:v>
                </c:pt>
                <c:pt idx="857">
                  <c:v>3471.19</c:v>
                </c:pt>
                <c:pt idx="858">
                  <c:v>3481.08</c:v>
                </c:pt>
                <c:pt idx="859">
                  <c:v>3502.66</c:v>
                </c:pt>
                <c:pt idx="860">
                  <c:v>3524.24</c:v>
                </c:pt>
                <c:pt idx="861">
                  <c:v>3545.82</c:v>
                </c:pt>
                <c:pt idx="862">
                  <c:v>3567.41</c:v>
                </c:pt>
                <c:pt idx="863">
                  <c:v>3588.99</c:v>
                </c:pt>
                <c:pt idx="864">
                  <c:v>3610.57</c:v>
                </c:pt>
                <c:pt idx="865">
                  <c:v>3634.31</c:v>
                </c:pt>
                <c:pt idx="866">
                  <c:v>3677.47</c:v>
                </c:pt>
                <c:pt idx="867">
                  <c:v>3720.64</c:v>
                </c:pt>
                <c:pt idx="868">
                  <c:v>3763.8</c:v>
                </c:pt>
                <c:pt idx="869">
                  <c:v>3806.97</c:v>
                </c:pt>
                <c:pt idx="870">
                  <c:v>3850.13</c:v>
                </c:pt>
                <c:pt idx="871">
                  <c:v>3893.29</c:v>
                </c:pt>
                <c:pt idx="872">
                  <c:v>3936.46</c:v>
                </c:pt>
                <c:pt idx="873">
                  <c:v>3979.62</c:v>
                </c:pt>
                <c:pt idx="874">
                  <c:v>4022.79</c:v>
                </c:pt>
                <c:pt idx="875">
                  <c:v>4065.95</c:v>
                </c:pt>
                <c:pt idx="876">
                  <c:v>4109.11</c:v>
                </c:pt>
                <c:pt idx="877">
                  <c:v>4152.28</c:v>
                </c:pt>
                <c:pt idx="878">
                  <c:v>4207.29</c:v>
                </c:pt>
                <c:pt idx="879">
                  <c:v>4267.37</c:v>
                </c:pt>
                <c:pt idx="880">
                  <c:v>4329.15</c:v>
                </c:pt>
                <c:pt idx="881">
                  <c:v>4412.87</c:v>
                </c:pt>
                <c:pt idx="882">
                  <c:v>4499.2</c:v>
                </c:pt>
                <c:pt idx="883">
                  <c:v>4585.53</c:v>
                </c:pt>
                <c:pt idx="884">
                  <c:v>4671.86</c:v>
                </c:pt>
                <c:pt idx="885">
                  <c:v>4758.18</c:v>
                </c:pt>
                <c:pt idx="886">
                  <c:v>4844.51</c:v>
                </c:pt>
                <c:pt idx="887">
                  <c:v>4936.96</c:v>
                </c:pt>
                <c:pt idx="888">
                  <c:v>5042.42</c:v>
                </c:pt>
                <c:pt idx="889">
                  <c:v>5147.88</c:v>
                </c:pt>
                <c:pt idx="890">
                  <c:v>5253.33</c:v>
                </c:pt>
                <c:pt idx="891">
                  <c:v>5358.79</c:v>
                </c:pt>
                <c:pt idx="892">
                  <c:v>5464.25</c:v>
                </c:pt>
                <c:pt idx="893">
                  <c:v>5569.71</c:v>
                </c:pt>
                <c:pt idx="894">
                  <c:v>5675.16</c:v>
                </c:pt>
                <c:pt idx="895">
                  <c:v>5780.62</c:v>
                </c:pt>
                <c:pt idx="896">
                  <c:v>5886.08</c:v>
                </c:pt>
                <c:pt idx="897">
                  <c:v>5991.54</c:v>
                </c:pt>
                <c:pt idx="898">
                  <c:v>6096.99</c:v>
                </c:pt>
                <c:pt idx="899">
                  <c:v>6202.45</c:v>
                </c:pt>
                <c:pt idx="900">
                  <c:v>6313.26</c:v>
                </c:pt>
                <c:pt idx="901">
                  <c:v>6429.02</c:v>
                </c:pt>
                <c:pt idx="902">
                  <c:v>6544.78</c:v>
                </c:pt>
                <c:pt idx="903">
                  <c:v>6670.02</c:v>
                </c:pt>
                <c:pt idx="904">
                  <c:v>6796.07</c:v>
                </c:pt>
                <c:pt idx="905">
                  <c:v>6922.13</c:v>
                </c:pt>
                <c:pt idx="906">
                  <c:v>7048.19</c:v>
                </c:pt>
                <c:pt idx="907">
                  <c:v>7174.25</c:v>
                </c:pt>
                <c:pt idx="908">
                  <c:v>7300.31</c:v>
                </c:pt>
                <c:pt idx="909">
                  <c:v>7426.37</c:v>
                </c:pt>
                <c:pt idx="910">
                  <c:v>7552.42</c:v>
                </c:pt>
                <c:pt idx="911">
                  <c:v>7678.48</c:v>
                </c:pt>
                <c:pt idx="912">
                  <c:v>7804.54</c:v>
                </c:pt>
                <c:pt idx="913">
                  <c:v>7935.01</c:v>
                </c:pt>
                <c:pt idx="914">
                  <c:v>8072.11</c:v>
                </c:pt>
                <c:pt idx="915">
                  <c:v>8209.2</c:v>
                </c:pt>
                <c:pt idx="916">
                  <c:v>8328.1</c:v>
                </c:pt>
                <c:pt idx="917">
                  <c:v>8439.2</c:v>
                </c:pt>
                <c:pt idx="918">
                  <c:v>8550.3</c:v>
                </c:pt>
                <c:pt idx="919">
                  <c:v>8661.4</c:v>
                </c:pt>
                <c:pt idx="920">
                  <c:v>8772.49</c:v>
                </c:pt>
                <c:pt idx="921">
                  <c:v>8883.59</c:v>
                </c:pt>
                <c:pt idx="922">
                  <c:v>8968.6</c:v>
                </c:pt>
                <c:pt idx="923">
                  <c:v>9042.42</c:v>
                </c:pt>
                <c:pt idx="924">
                  <c:v>9129.92</c:v>
                </c:pt>
                <c:pt idx="925">
                  <c:v>9226.55</c:v>
                </c:pt>
                <c:pt idx="926">
                  <c:v>9323.18</c:v>
                </c:pt>
                <c:pt idx="927">
                  <c:v>9419.81</c:v>
                </c:pt>
                <c:pt idx="928">
                  <c:v>9516.44</c:v>
                </c:pt>
                <c:pt idx="929">
                  <c:v>9613.06</c:v>
                </c:pt>
                <c:pt idx="930">
                  <c:v>9709.69</c:v>
                </c:pt>
                <c:pt idx="931">
                  <c:v>9806.32</c:v>
                </c:pt>
                <c:pt idx="932">
                  <c:v>9902.95</c:v>
                </c:pt>
                <c:pt idx="933">
                  <c:v>9999.58</c:v>
                </c:pt>
                <c:pt idx="934">
                  <c:v>10083.21</c:v>
                </c:pt>
                <c:pt idx="935">
                  <c:v>10153.84</c:v>
                </c:pt>
                <c:pt idx="936">
                  <c:v>10224.47</c:v>
                </c:pt>
                <c:pt idx="937">
                  <c:v>10271.71</c:v>
                </c:pt>
                <c:pt idx="938">
                  <c:v>10316.34</c:v>
                </c:pt>
                <c:pt idx="939">
                  <c:v>10360.98</c:v>
                </c:pt>
                <c:pt idx="940">
                  <c:v>10405.61</c:v>
                </c:pt>
                <c:pt idx="941">
                  <c:v>10450.25</c:v>
                </c:pt>
                <c:pt idx="942">
                  <c:v>10494.89</c:v>
                </c:pt>
                <c:pt idx="943">
                  <c:v>10539.52</c:v>
                </c:pt>
                <c:pt idx="944">
                  <c:v>10584.16</c:v>
                </c:pt>
                <c:pt idx="945">
                  <c:v>10628.79</c:v>
                </c:pt>
                <c:pt idx="946">
                  <c:v>10673.43</c:v>
                </c:pt>
                <c:pt idx="947">
                  <c:v>10726.88</c:v>
                </c:pt>
                <c:pt idx="948">
                  <c:v>10785.74</c:v>
                </c:pt>
                <c:pt idx="949">
                  <c:v>10844.6</c:v>
                </c:pt>
                <c:pt idx="950">
                  <c:v>10903.46</c:v>
                </c:pt>
                <c:pt idx="951">
                  <c:v>10962.32</c:v>
                </c:pt>
                <c:pt idx="952">
                  <c:v>11021.18</c:v>
                </c:pt>
                <c:pt idx="953">
                  <c:v>11093.33</c:v>
                </c:pt>
                <c:pt idx="954">
                  <c:v>11183.83</c:v>
                </c:pt>
                <c:pt idx="955">
                  <c:v>11274.32</c:v>
                </c:pt>
                <c:pt idx="956">
                  <c:v>11364.82</c:v>
                </c:pt>
                <c:pt idx="957">
                  <c:v>11455.32</c:v>
                </c:pt>
                <c:pt idx="958">
                  <c:v>11543.22</c:v>
                </c:pt>
                <c:pt idx="959">
                  <c:v>11607.72</c:v>
                </c:pt>
                <c:pt idx="960">
                  <c:v>11672.22</c:v>
                </c:pt>
                <c:pt idx="961">
                  <c:v>11736.72</c:v>
                </c:pt>
                <c:pt idx="962">
                  <c:v>11801.22</c:v>
                </c:pt>
                <c:pt idx="963">
                  <c:v>11865.72</c:v>
                </c:pt>
                <c:pt idx="964">
                  <c:v>11930.22</c:v>
                </c:pt>
                <c:pt idx="965">
                  <c:v>11990.4</c:v>
                </c:pt>
                <c:pt idx="966">
                  <c:v>12030.85</c:v>
                </c:pt>
                <c:pt idx="967">
                  <c:v>12075.48</c:v>
                </c:pt>
                <c:pt idx="968">
                  <c:v>12120.58</c:v>
                </c:pt>
                <c:pt idx="969">
                  <c:v>12188.52</c:v>
                </c:pt>
                <c:pt idx="970">
                  <c:v>12256.45</c:v>
                </c:pt>
                <c:pt idx="971">
                  <c:v>12324.39</c:v>
                </c:pt>
                <c:pt idx="972">
                  <c:v>12392.32</c:v>
                </c:pt>
                <c:pt idx="973">
                  <c:v>12460.25</c:v>
                </c:pt>
                <c:pt idx="974">
                  <c:v>12528.19</c:v>
                </c:pt>
                <c:pt idx="975">
                  <c:v>12596.12</c:v>
                </c:pt>
                <c:pt idx="976">
                  <c:v>12664.06</c:v>
                </c:pt>
                <c:pt idx="977">
                  <c:v>12731.99</c:v>
                </c:pt>
                <c:pt idx="978">
                  <c:v>12776.23</c:v>
                </c:pt>
                <c:pt idx="979">
                  <c:v>12810.32</c:v>
                </c:pt>
                <c:pt idx="980">
                  <c:v>12841.03</c:v>
                </c:pt>
                <c:pt idx="981">
                  <c:v>12841.28</c:v>
                </c:pt>
                <c:pt idx="982">
                  <c:v>12841.52</c:v>
                </c:pt>
                <c:pt idx="983">
                  <c:v>12841.77</c:v>
                </c:pt>
                <c:pt idx="984">
                  <c:v>12842.01</c:v>
                </c:pt>
                <c:pt idx="985">
                  <c:v>12842.26</c:v>
                </c:pt>
                <c:pt idx="986">
                  <c:v>12842.5</c:v>
                </c:pt>
                <c:pt idx="987">
                  <c:v>12842.75</c:v>
                </c:pt>
                <c:pt idx="988">
                  <c:v>12842.99</c:v>
                </c:pt>
                <c:pt idx="989">
                  <c:v>12843.24</c:v>
                </c:pt>
                <c:pt idx="990">
                  <c:v>12843.48</c:v>
                </c:pt>
                <c:pt idx="991">
                  <c:v>12843.73</c:v>
                </c:pt>
                <c:pt idx="992">
                  <c:v>12843.97</c:v>
                </c:pt>
                <c:pt idx="993">
                  <c:v>12844.22</c:v>
                </c:pt>
                <c:pt idx="994">
                  <c:v>12844.46</c:v>
                </c:pt>
                <c:pt idx="995">
                  <c:v>12844.71</c:v>
                </c:pt>
                <c:pt idx="996">
                  <c:v>12844.95</c:v>
                </c:pt>
                <c:pt idx="997">
                  <c:v>12845.2</c:v>
                </c:pt>
                <c:pt idx="998">
                  <c:v>12845.44</c:v>
                </c:pt>
                <c:pt idx="999">
                  <c:v>12845.69</c:v>
                </c:pt>
                <c:pt idx="1000">
                  <c:v>12845.94</c:v>
                </c:pt>
                <c:pt idx="1001">
                  <c:v>12846.18</c:v>
                </c:pt>
                <c:pt idx="1002">
                  <c:v>12846.43</c:v>
                </c:pt>
                <c:pt idx="1003">
                  <c:v>12846.67</c:v>
                </c:pt>
                <c:pt idx="1004">
                  <c:v>12846.92</c:v>
                </c:pt>
                <c:pt idx="1005">
                  <c:v>12847.16</c:v>
                </c:pt>
                <c:pt idx="1006">
                  <c:v>12847.41</c:v>
                </c:pt>
                <c:pt idx="1007">
                  <c:v>12847.65</c:v>
                </c:pt>
                <c:pt idx="1008">
                  <c:v>12847.9</c:v>
                </c:pt>
                <c:pt idx="1009">
                  <c:v>12848.14</c:v>
                </c:pt>
                <c:pt idx="1010">
                  <c:v>12848.39</c:v>
                </c:pt>
                <c:pt idx="1011">
                  <c:v>12848.63</c:v>
                </c:pt>
                <c:pt idx="1012">
                  <c:v>12848.88</c:v>
                </c:pt>
                <c:pt idx="1013">
                  <c:v>12840.29</c:v>
                </c:pt>
                <c:pt idx="1014">
                  <c:v>12818.47</c:v>
                </c:pt>
                <c:pt idx="1015">
                  <c:v>12796.64</c:v>
                </c:pt>
                <c:pt idx="1016">
                  <c:v>12783.91</c:v>
                </c:pt>
                <c:pt idx="1017">
                  <c:v>12775.08</c:v>
                </c:pt>
                <c:pt idx="1018">
                  <c:v>12766.25</c:v>
                </c:pt>
                <c:pt idx="1019">
                  <c:v>12757.42</c:v>
                </c:pt>
                <c:pt idx="1020">
                  <c:v>12748.6</c:v>
                </c:pt>
                <c:pt idx="1021">
                  <c:v>12739.77</c:v>
                </c:pt>
                <c:pt idx="1022">
                  <c:v>12743.98</c:v>
                </c:pt>
                <c:pt idx="1023">
                  <c:v>12753.79</c:v>
                </c:pt>
                <c:pt idx="1024">
                  <c:v>12736.23</c:v>
                </c:pt>
                <c:pt idx="1025">
                  <c:v>12700.43</c:v>
                </c:pt>
                <c:pt idx="1026">
                  <c:v>12664.62</c:v>
                </c:pt>
                <c:pt idx="1027">
                  <c:v>12628.82</c:v>
                </c:pt>
                <c:pt idx="1028">
                  <c:v>12593.01</c:v>
                </c:pt>
                <c:pt idx="1029">
                  <c:v>12557.2</c:v>
                </c:pt>
                <c:pt idx="1030">
                  <c:v>12521.4</c:v>
                </c:pt>
                <c:pt idx="1031">
                  <c:v>12485.59</c:v>
                </c:pt>
                <c:pt idx="1032">
                  <c:v>12449.78</c:v>
                </c:pt>
                <c:pt idx="1033">
                  <c:v>12413.98</c:v>
                </c:pt>
                <c:pt idx="1034">
                  <c:v>12384.67</c:v>
                </c:pt>
                <c:pt idx="1035">
                  <c:v>12361.86</c:v>
                </c:pt>
                <c:pt idx="1036">
                  <c:v>12339.05</c:v>
                </c:pt>
                <c:pt idx="1037">
                  <c:v>12327.94</c:v>
                </c:pt>
                <c:pt idx="1038">
                  <c:v>12318.13</c:v>
                </c:pt>
                <c:pt idx="1039">
                  <c:v>12308.32</c:v>
                </c:pt>
                <c:pt idx="1040">
                  <c:v>12298.51</c:v>
                </c:pt>
                <c:pt idx="1041">
                  <c:v>12288.7</c:v>
                </c:pt>
                <c:pt idx="1042">
                  <c:v>12278.89</c:v>
                </c:pt>
                <c:pt idx="1043">
                  <c:v>12269.08</c:v>
                </c:pt>
                <c:pt idx="1044">
                  <c:v>12259.27</c:v>
                </c:pt>
                <c:pt idx="1045">
                  <c:v>12249.46</c:v>
                </c:pt>
                <c:pt idx="1046">
                  <c:v>12239.65</c:v>
                </c:pt>
                <c:pt idx="1047">
                  <c:v>12212.2</c:v>
                </c:pt>
                <c:pt idx="1048">
                  <c:v>12173.95</c:v>
                </c:pt>
                <c:pt idx="1049">
                  <c:v>12135.69</c:v>
                </c:pt>
                <c:pt idx="1050">
                  <c:v>12097.43</c:v>
                </c:pt>
                <c:pt idx="1051">
                  <c:v>12059.17</c:v>
                </c:pt>
                <c:pt idx="1052">
                  <c:v>12020.91</c:v>
                </c:pt>
                <c:pt idx="1053">
                  <c:v>11956.07</c:v>
                </c:pt>
                <c:pt idx="1054">
                  <c:v>11854.54</c:v>
                </c:pt>
                <c:pt idx="1055">
                  <c:v>11753.01</c:v>
                </c:pt>
                <c:pt idx="1056">
                  <c:v>11651.47</c:v>
                </c:pt>
                <c:pt idx="1057">
                  <c:v>11549.94</c:v>
                </c:pt>
                <c:pt idx="1058">
                  <c:v>11449.71</c:v>
                </c:pt>
                <c:pt idx="1059">
                  <c:v>11361.17</c:v>
                </c:pt>
                <c:pt idx="1060">
                  <c:v>11272.64</c:v>
                </c:pt>
                <c:pt idx="1061">
                  <c:v>11184.1</c:v>
                </c:pt>
                <c:pt idx="1062">
                  <c:v>11095.57</c:v>
                </c:pt>
                <c:pt idx="1063">
                  <c:v>11007.03</c:v>
                </c:pt>
                <c:pt idx="1064">
                  <c:v>10918.5</c:v>
                </c:pt>
                <c:pt idx="1065">
                  <c:v>10832.12</c:v>
                </c:pt>
                <c:pt idx="1066">
                  <c:v>10726.96</c:v>
                </c:pt>
                <c:pt idx="1067">
                  <c:v>10613.4</c:v>
                </c:pt>
                <c:pt idx="1068">
                  <c:v>10498.92</c:v>
                </c:pt>
                <c:pt idx="1069">
                  <c:v>10338.77</c:v>
                </c:pt>
                <c:pt idx="1070">
                  <c:v>10178.63</c:v>
                </c:pt>
                <c:pt idx="1071">
                  <c:v>10018.48</c:v>
                </c:pt>
                <c:pt idx="1072">
                  <c:v>9858.33</c:v>
                </c:pt>
                <c:pt idx="1073">
                  <c:v>9698.18</c:v>
                </c:pt>
                <c:pt idx="1074">
                  <c:v>9538.03</c:v>
                </c:pt>
                <c:pt idx="1075">
                  <c:v>9377.88</c:v>
                </c:pt>
                <c:pt idx="1076">
                  <c:v>9217.74</c:v>
                </c:pt>
                <c:pt idx="1077">
                  <c:v>9057.59</c:v>
                </c:pt>
                <c:pt idx="1078">
                  <c:v>8909.29</c:v>
                </c:pt>
                <c:pt idx="1079">
                  <c:v>8766.06</c:v>
                </c:pt>
                <c:pt idx="1080">
                  <c:v>8624.53</c:v>
                </c:pt>
                <c:pt idx="1081">
                  <c:v>8498.22</c:v>
                </c:pt>
                <c:pt idx="1082">
                  <c:v>8371.92</c:v>
                </c:pt>
                <c:pt idx="1083">
                  <c:v>8245.61</c:v>
                </c:pt>
                <c:pt idx="1084">
                  <c:v>8119.31</c:v>
                </c:pt>
                <c:pt idx="1085">
                  <c:v>7993.01</c:v>
                </c:pt>
                <c:pt idx="1086">
                  <c:v>7866.7</c:v>
                </c:pt>
                <c:pt idx="1087">
                  <c:v>7740.4</c:v>
                </c:pt>
                <c:pt idx="1088">
                  <c:v>7614.1</c:v>
                </c:pt>
                <c:pt idx="1089">
                  <c:v>7487.79</c:v>
                </c:pt>
                <c:pt idx="1090">
                  <c:v>7361.49</c:v>
                </c:pt>
                <c:pt idx="1091">
                  <c:v>7235.18</c:v>
                </c:pt>
                <c:pt idx="1092">
                  <c:v>7108.88</c:v>
                </c:pt>
                <c:pt idx="1093">
                  <c:v>6982.58</c:v>
                </c:pt>
                <c:pt idx="1094">
                  <c:v>6856.27</c:v>
                </c:pt>
                <c:pt idx="1095">
                  <c:v>6729.97</c:v>
                </c:pt>
                <c:pt idx="1096">
                  <c:v>6603.67</c:v>
                </c:pt>
                <c:pt idx="1097">
                  <c:v>6477.36</c:v>
                </c:pt>
                <c:pt idx="1098">
                  <c:v>6351.06</c:v>
                </c:pt>
                <c:pt idx="1099">
                  <c:v>6224.75</c:v>
                </c:pt>
                <c:pt idx="1100">
                  <c:v>6098.45</c:v>
                </c:pt>
                <c:pt idx="1101">
                  <c:v>5972.15</c:v>
                </c:pt>
                <c:pt idx="1102">
                  <c:v>5845.84</c:v>
                </c:pt>
                <c:pt idx="1103">
                  <c:v>5719.54</c:v>
                </c:pt>
                <c:pt idx="1104">
                  <c:v>5593.24</c:v>
                </c:pt>
                <c:pt idx="1105">
                  <c:v>5466.93</c:v>
                </c:pt>
                <c:pt idx="1106">
                  <c:v>5340.63</c:v>
                </c:pt>
                <c:pt idx="1107">
                  <c:v>5214.32</c:v>
                </c:pt>
                <c:pt idx="1108">
                  <c:v>5088.02</c:v>
                </c:pt>
                <c:pt idx="1109">
                  <c:v>4961.72</c:v>
                </c:pt>
                <c:pt idx="1110">
                  <c:v>4835.41</c:v>
                </c:pt>
                <c:pt idx="1111">
                  <c:v>4709.11</c:v>
                </c:pt>
                <c:pt idx="1112">
                  <c:v>4582.81</c:v>
                </c:pt>
                <c:pt idx="1113">
                  <c:v>4460.92</c:v>
                </c:pt>
                <c:pt idx="1114">
                  <c:v>4345.65</c:v>
                </c:pt>
                <c:pt idx="1115">
                  <c:v>4230.38</c:v>
                </c:pt>
                <c:pt idx="1116">
                  <c:v>4115.11</c:v>
                </c:pt>
                <c:pt idx="1117">
                  <c:v>3999.85</c:v>
                </c:pt>
                <c:pt idx="1118">
                  <c:v>3884.58</c:v>
                </c:pt>
                <c:pt idx="1119">
                  <c:v>3769.31</c:v>
                </c:pt>
                <c:pt idx="1120">
                  <c:v>3654.04</c:v>
                </c:pt>
                <c:pt idx="1121">
                  <c:v>3538.78</c:v>
                </c:pt>
                <c:pt idx="1122">
                  <c:v>3423.51</c:v>
                </c:pt>
                <c:pt idx="1123">
                  <c:v>3308.24</c:v>
                </c:pt>
                <c:pt idx="1124">
                  <c:v>3206.66</c:v>
                </c:pt>
                <c:pt idx="1125">
                  <c:v>3114.2</c:v>
                </c:pt>
                <c:pt idx="1126">
                  <c:v>3021.74</c:v>
                </c:pt>
                <c:pt idx="1127">
                  <c:v>2929.28</c:v>
                </c:pt>
                <c:pt idx="1128">
                  <c:v>2836.82</c:v>
                </c:pt>
                <c:pt idx="1129">
                  <c:v>2744.36</c:v>
                </c:pt>
                <c:pt idx="1130">
                  <c:v>2651.9</c:v>
                </c:pt>
                <c:pt idx="1131">
                  <c:v>2559.44</c:v>
                </c:pt>
                <c:pt idx="1132">
                  <c:v>2466.98</c:v>
                </c:pt>
                <c:pt idx="1133">
                  <c:v>2374.53</c:v>
                </c:pt>
                <c:pt idx="1134">
                  <c:v>2282.07</c:v>
                </c:pt>
                <c:pt idx="1135">
                  <c:v>2189.61</c:v>
                </c:pt>
                <c:pt idx="1136">
                  <c:v>2097.15</c:v>
                </c:pt>
                <c:pt idx="1137">
                  <c:v>2004.69</c:v>
                </c:pt>
                <c:pt idx="1138">
                  <c:v>1912.23</c:v>
                </c:pt>
                <c:pt idx="1139">
                  <c:v>1819.77</c:v>
                </c:pt>
                <c:pt idx="1140">
                  <c:v>1727.31</c:v>
                </c:pt>
                <c:pt idx="1141">
                  <c:v>1634.85</c:v>
                </c:pt>
                <c:pt idx="1142">
                  <c:v>1542.39</c:v>
                </c:pt>
                <c:pt idx="1143">
                  <c:v>1449.93</c:v>
                </c:pt>
                <c:pt idx="1144">
                  <c:v>1357.47</c:v>
                </c:pt>
                <c:pt idx="1145">
                  <c:v>1266.36</c:v>
                </c:pt>
                <c:pt idx="1146">
                  <c:v>1187.39</c:v>
                </c:pt>
                <c:pt idx="1147">
                  <c:v>1117.24</c:v>
                </c:pt>
                <c:pt idx="1148">
                  <c:v>1052.5</c:v>
                </c:pt>
                <c:pt idx="1149">
                  <c:v>987.75</c:v>
                </c:pt>
                <c:pt idx="1150">
                  <c:v>923</c:v>
                </c:pt>
                <c:pt idx="1151">
                  <c:v>860.88</c:v>
                </c:pt>
                <c:pt idx="1152">
                  <c:v>822.38</c:v>
                </c:pt>
                <c:pt idx="1153">
                  <c:v>797.16</c:v>
                </c:pt>
                <c:pt idx="1154">
                  <c:v>790.29</c:v>
                </c:pt>
                <c:pt idx="1155">
                  <c:v>783.43</c:v>
                </c:pt>
                <c:pt idx="1156">
                  <c:v>776.56</c:v>
                </c:pt>
                <c:pt idx="1157">
                  <c:v>769.69</c:v>
                </c:pt>
                <c:pt idx="1158">
                  <c:v>762.83</c:v>
                </c:pt>
                <c:pt idx="1159">
                  <c:v>755.96</c:v>
                </c:pt>
                <c:pt idx="1160">
                  <c:v>749.09</c:v>
                </c:pt>
                <c:pt idx="1161">
                  <c:v>742.22</c:v>
                </c:pt>
                <c:pt idx="1162">
                  <c:v>737.03</c:v>
                </c:pt>
                <c:pt idx="1163">
                  <c:v>746.84</c:v>
                </c:pt>
                <c:pt idx="1164">
                  <c:v>756.65</c:v>
                </c:pt>
                <c:pt idx="1165">
                  <c:v>781.46</c:v>
                </c:pt>
                <c:pt idx="1166">
                  <c:v>827.06</c:v>
                </c:pt>
                <c:pt idx="1167">
                  <c:v>876.84</c:v>
                </c:pt>
                <c:pt idx="1168">
                  <c:v>927.09</c:v>
                </c:pt>
                <c:pt idx="1169">
                  <c:v>1000.18</c:v>
                </c:pt>
                <c:pt idx="1170">
                  <c:v>1073.26</c:v>
                </c:pt>
                <c:pt idx="1171">
                  <c:v>1146.35</c:v>
                </c:pt>
                <c:pt idx="1172">
                  <c:v>1219.43</c:v>
                </c:pt>
                <c:pt idx="1173">
                  <c:v>1292.52</c:v>
                </c:pt>
                <c:pt idx="1174">
                  <c:v>1365.6</c:v>
                </c:pt>
                <c:pt idx="1175">
                  <c:v>1438.69</c:v>
                </c:pt>
                <c:pt idx="1176">
                  <c:v>1511.77</c:v>
                </c:pt>
                <c:pt idx="1177">
                  <c:v>1584.85</c:v>
                </c:pt>
                <c:pt idx="1178">
                  <c:v>1657.94</c:v>
                </c:pt>
                <c:pt idx="1179">
                  <c:v>1731.02</c:v>
                </c:pt>
                <c:pt idx="1180">
                  <c:v>1804.11</c:v>
                </c:pt>
                <c:pt idx="1181">
                  <c:v>1877.19</c:v>
                </c:pt>
                <c:pt idx="1182">
                  <c:v>1950.28</c:v>
                </c:pt>
                <c:pt idx="1183">
                  <c:v>2023.36</c:v>
                </c:pt>
                <c:pt idx="1184">
                  <c:v>2096.45</c:v>
                </c:pt>
                <c:pt idx="1185">
                  <c:v>2169.53</c:v>
                </c:pt>
                <c:pt idx="1186">
                  <c:v>2242.62</c:v>
                </c:pt>
                <c:pt idx="1187">
                  <c:v>2315.7</c:v>
                </c:pt>
                <c:pt idx="1188">
                  <c:v>2388.78</c:v>
                </c:pt>
                <c:pt idx="1189">
                  <c:v>2461.87</c:v>
                </c:pt>
                <c:pt idx="1190">
                  <c:v>2534.95</c:v>
                </c:pt>
                <c:pt idx="1191">
                  <c:v>2608.04</c:v>
                </c:pt>
                <c:pt idx="1192">
                  <c:v>2681.12</c:v>
                </c:pt>
                <c:pt idx="1193">
                  <c:v>2754.21</c:v>
                </c:pt>
                <c:pt idx="1194">
                  <c:v>2827.29</c:v>
                </c:pt>
                <c:pt idx="1195">
                  <c:v>2900.38</c:v>
                </c:pt>
                <c:pt idx="1196">
                  <c:v>2973.46</c:v>
                </c:pt>
                <c:pt idx="1197">
                  <c:v>3046.54</c:v>
                </c:pt>
                <c:pt idx="1198">
                  <c:v>3119.63</c:v>
                </c:pt>
                <c:pt idx="1199">
                  <c:v>3192.71</c:v>
                </c:pt>
                <c:pt idx="1200">
                  <c:v>3265.8</c:v>
                </c:pt>
                <c:pt idx="1201">
                  <c:v>3338.88</c:v>
                </c:pt>
                <c:pt idx="1202">
                  <c:v>3411.97</c:v>
                </c:pt>
                <c:pt idx="1203">
                  <c:v>3485.05</c:v>
                </c:pt>
                <c:pt idx="1204">
                  <c:v>3558.14</c:v>
                </c:pt>
                <c:pt idx="1205">
                  <c:v>3631.22</c:v>
                </c:pt>
                <c:pt idx="1206">
                  <c:v>3704.31</c:v>
                </c:pt>
                <c:pt idx="1207">
                  <c:v>3777.39</c:v>
                </c:pt>
                <c:pt idx="1208">
                  <c:v>3850.47</c:v>
                </c:pt>
                <c:pt idx="1209">
                  <c:v>3923.56</c:v>
                </c:pt>
                <c:pt idx="1210">
                  <c:v>3996.64</c:v>
                </c:pt>
                <c:pt idx="1211">
                  <c:v>4069.73</c:v>
                </c:pt>
                <c:pt idx="1212">
                  <c:v>4142.81</c:v>
                </c:pt>
                <c:pt idx="1213">
                  <c:v>4215.9</c:v>
                </c:pt>
                <c:pt idx="1214">
                  <c:v>4288.98</c:v>
                </c:pt>
                <c:pt idx="1215">
                  <c:v>4362.07</c:v>
                </c:pt>
                <c:pt idx="1216">
                  <c:v>4435.15</c:v>
                </c:pt>
                <c:pt idx="1217">
                  <c:v>4508.23</c:v>
                </c:pt>
                <c:pt idx="1218">
                  <c:v>4581.32</c:v>
                </c:pt>
                <c:pt idx="1219">
                  <c:v>4654.4</c:v>
                </c:pt>
                <c:pt idx="1220">
                  <c:v>4727.49</c:v>
                </c:pt>
                <c:pt idx="1221">
                  <c:v>4800.57</c:v>
                </c:pt>
                <c:pt idx="1222">
                  <c:v>4873.66</c:v>
                </c:pt>
                <c:pt idx="1223">
                  <c:v>4946.74</c:v>
                </c:pt>
                <c:pt idx="1224">
                  <c:v>5019.83</c:v>
                </c:pt>
                <c:pt idx="1225">
                  <c:v>5092.91</c:v>
                </c:pt>
                <c:pt idx="1226">
                  <c:v>5166</c:v>
                </c:pt>
                <c:pt idx="1227">
                  <c:v>5239.08</c:v>
                </c:pt>
                <c:pt idx="1228">
                  <c:v>5312.16</c:v>
                </c:pt>
                <c:pt idx="1229">
                  <c:v>5385.25</c:v>
                </c:pt>
                <c:pt idx="1230">
                  <c:v>5458.33</c:v>
                </c:pt>
                <c:pt idx="1231">
                  <c:v>5531.42</c:v>
                </c:pt>
                <c:pt idx="1232">
                  <c:v>5604.5</c:v>
                </c:pt>
                <c:pt idx="1233">
                  <c:v>5677.59</c:v>
                </c:pt>
                <c:pt idx="1234">
                  <c:v>5750.67</c:v>
                </c:pt>
                <c:pt idx="1235">
                  <c:v>5823.76</c:v>
                </c:pt>
                <c:pt idx="1236">
                  <c:v>5896.84</c:v>
                </c:pt>
                <c:pt idx="1237">
                  <c:v>5969.92</c:v>
                </c:pt>
                <c:pt idx="1238">
                  <c:v>6043.01</c:v>
                </c:pt>
                <c:pt idx="1239">
                  <c:v>6116.09</c:v>
                </c:pt>
                <c:pt idx="1240">
                  <c:v>6189.18</c:v>
                </c:pt>
                <c:pt idx="1241">
                  <c:v>6262.26</c:v>
                </c:pt>
                <c:pt idx="1242">
                  <c:v>6335.35</c:v>
                </c:pt>
                <c:pt idx="1243">
                  <c:v>6408.43</c:v>
                </c:pt>
                <c:pt idx="1244">
                  <c:v>6481.52</c:v>
                </c:pt>
                <c:pt idx="1245">
                  <c:v>6551.9</c:v>
                </c:pt>
                <c:pt idx="1246">
                  <c:v>6598.01</c:v>
                </c:pt>
                <c:pt idx="1247">
                  <c:v>6644.12</c:v>
                </c:pt>
                <c:pt idx="1248">
                  <c:v>6690.22</c:v>
                </c:pt>
                <c:pt idx="1249">
                  <c:v>6736.33</c:v>
                </c:pt>
                <c:pt idx="1250">
                  <c:v>6782.44</c:v>
                </c:pt>
                <c:pt idx="1251">
                  <c:v>6823.3</c:v>
                </c:pt>
                <c:pt idx="1252">
                  <c:v>6816.92</c:v>
                </c:pt>
                <c:pt idx="1253">
                  <c:v>6810.54</c:v>
                </c:pt>
                <c:pt idx="1254">
                  <c:v>6804.17</c:v>
                </c:pt>
                <c:pt idx="1255">
                  <c:v>6797.79</c:v>
                </c:pt>
                <c:pt idx="1256">
                  <c:v>6791.41</c:v>
                </c:pt>
                <c:pt idx="1257">
                  <c:v>6785.04</c:v>
                </c:pt>
                <c:pt idx="1258">
                  <c:v>6778.66</c:v>
                </c:pt>
                <c:pt idx="1259">
                  <c:v>6772.28</c:v>
                </c:pt>
                <c:pt idx="1260">
                  <c:v>6765.91</c:v>
                </c:pt>
                <c:pt idx="1261">
                  <c:v>6759.53</c:v>
                </c:pt>
                <c:pt idx="1262">
                  <c:v>6749.82</c:v>
                </c:pt>
                <c:pt idx="1263">
                  <c:v>6710.09</c:v>
                </c:pt>
                <c:pt idx="1264">
                  <c:v>6670.36</c:v>
                </c:pt>
                <c:pt idx="1265">
                  <c:v>6600.61</c:v>
                </c:pt>
                <c:pt idx="1266">
                  <c:v>6527.52</c:v>
                </c:pt>
                <c:pt idx="1267">
                  <c:v>6454.44</c:v>
                </c:pt>
                <c:pt idx="1268">
                  <c:v>6381.36</c:v>
                </c:pt>
                <c:pt idx="1269">
                  <c:v>6308.27</c:v>
                </c:pt>
                <c:pt idx="1270">
                  <c:v>6235.19</c:v>
                </c:pt>
                <c:pt idx="1271">
                  <c:v>6162.1</c:v>
                </c:pt>
                <c:pt idx="1272">
                  <c:v>6089.02</c:v>
                </c:pt>
                <c:pt idx="1273">
                  <c:v>6015.93</c:v>
                </c:pt>
                <c:pt idx="1274">
                  <c:v>5942.85</c:v>
                </c:pt>
                <c:pt idx="1275">
                  <c:v>5869.76</c:v>
                </c:pt>
                <c:pt idx="1276">
                  <c:v>5796.68</c:v>
                </c:pt>
                <c:pt idx="1277">
                  <c:v>5723.6</c:v>
                </c:pt>
                <c:pt idx="1278">
                  <c:v>5650.51</c:v>
                </c:pt>
                <c:pt idx="1279">
                  <c:v>5577.43</c:v>
                </c:pt>
                <c:pt idx="1280">
                  <c:v>5504.34</c:v>
                </c:pt>
                <c:pt idx="1281">
                  <c:v>5431.26</c:v>
                </c:pt>
                <c:pt idx="1282">
                  <c:v>5358.17</c:v>
                </c:pt>
                <c:pt idx="1283">
                  <c:v>5285.09</c:v>
                </c:pt>
                <c:pt idx="1284">
                  <c:v>5212</c:v>
                </c:pt>
                <c:pt idx="1285">
                  <c:v>5138.92</c:v>
                </c:pt>
                <c:pt idx="1286">
                  <c:v>5065.83</c:v>
                </c:pt>
                <c:pt idx="1287">
                  <c:v>4992.75</c:v>
                </c:pt>
                <c:pt idx="1288">
                  <c:v>4919.67</c:v>
                </c:pt>
                <c:pt idx="1289">
                  <c:v>4846.58</c:v>
                </c:pt>
                <c:pt idx="1290">
                  <c:v>4773.5</c:v>
                </c:pt>
                <c:pt idx="1291">
                  <c:v>4700.41</c:v>
                </c:pt>
                <c:pt idx="1292">
                  <c:v>4627.33</c:v>
                </c:pt>
                <c:pt idx="1293">
                  <c:v>4554.24</c:v>
                </c:pt>
                <c:pt idx="1294">
                  <c:v>4481.16</c:v>
                </c:pt>
                <c:pt idx="1295">
                  <c:v>4408.07</c:v>
                </c:pt>
                <c:pt idx="1296">
                  <c:v>4334.99</c:v>
                </c:pt>
                <c:pt idx="1297">
                  <c:v>4261.91</c:v>
                </c:pt>
                <c:pt idx="1298">
                  <c:v>4188.82</c:v>
                </c:pt>
                <c:pt idx="1299">
                  <c:v>4115.74</c:v>
                </c:pt>
                <c:pt idx="1300">
                  <c:v>4042.65</c:v>
                </c:pt>
                <c:pt idx="1301">
                  <c:v>3969.57</c:v>
                </c:pt>
                <c:pt idx="1302">
                  <c:v>3896.48</c:v>
                </c:pt>
                <c:pt idx="1303">
                  <c:v>3823.4</c:v>
                </c:pt>
                <c:pt idx="1304">
                  <c:v>3750.31</c:v>
                </c:pt>
                <c:pt idx="1305">
                  <c:v>3677.23</c:v>
                </c:pt>
                <c:pt idx="1306">
                  <c:v>3604.14</c:v>
                </c:pt>
                <c:pt idx="1307">
                  <c:v>3531.06</c:v>
                </c:pt>
                <c:pt idx="1308">
                  <c:v>3457.98</c:v>
                </c:pt>
                <c:pt idx="1309">
                  <c:v>3384.89</c:v>
                </c:pt>
                <c:pt idx="1310">
                  <c:v>3311.81</c:v>
                </c:pt>
                <c:pt idx="1311">
                  <c:v>3238.72</c:v>
                </c:pt>
                <c:pt idx="1312">
                  <c:v>3165.64</c:v>
                </c:pt>
                <c:pt idx="1313">
                  <c:v>3092.55</c:v>
                </c:pt>
                <c:pt idx="1314">
                  <c:v>3019.47</c:v>
                </c:pt>
                <c:pt idx="1315">
                  <c:v>2946.38</c:v>
                </c:pt>
                <c:pt idx="1316">
                  <c:v>2873.3</c:v>
                </c:pt>
                <c:pt idx="1317">
                  <c:v>2800.22</c:v>
                </c:pt>
                <c:pt idx="1318">
                  <c:v>2727.13</c:v>
                </c:pt>
                <c:pt idx="1319">
                  <c:v>2654.05</c:v>
                </c:pt>
                <c:pt idx="1320">
                  <c:v>2580.96</c:v>
                </c:pt>
                <c:pt idx="1321">
                  <c:v>2507.88</c:v>
                </c:pt>
                <c:pt idx="1322">
                  <c:v>2434.79</c:v>
                </c:pt>
                <c:pt idx="1323">
                  <c:v>2361.71</c:v>
                </c:pt>
                <c:pt idx="1324">
                  <c:v>2288.62</c:v>
                </c:pt>
                <c:pt idx="1325">
                  <c:v>2215.54</c:v>
                </c:pt>
                <c:pt idx="1326">
                  <c:v>2142.45</c:v>
                </c:pt>
                <c:pt idx="1327">
                  <c:v>2069.37</c:v>
                </c:pt>
                <c:pt idx="1328">
                  <c:v>1996.29</c:v>
                </c:pt>
                <c:pt idx="1329">
                  <c:v>1923.2</c:v>
                </c:pt>
                <c:pt idx="1330">
                  <c:v>1850.12</c:v>
                </c:pt>
                <c:pt idx="1331">
                  <c:v>1777.03</c:v>
                </c:pt>
                <c:pt idx="1332">
                  <c:v>1703.95</c:v>
                </c:pt>
                <c:pt idx="1333">
                  <c:v>1630.86</c:v>
                </c:pt>
                <c:pt idx="1334">
                  <c:v>1557.78</c:v>
                </c:pt>
                <c:pt idx="1335">
                  <c:v>1484.69</c:v>
                </c:pt>
                <c:pt idx="1336">
                  <c:v>1411.61</c:v>
                </c:pt>
                <c:pt idx="1337">
                  <c:v>1338.53</c:v>
                </c:pt>
                <c:pt idx="1338">
                  <c:v>1265.44</c:v>
                </c:pt>
                <c:pt idx="1339">
                  <c:v>1192.36</c:v>
                </c:pt>
                <c:pt idx="1340">
                  <c:v>1119.27</c:v>
                </c:pt>
                <c:pt idx="1341">
                  <c:v>1046.19</c:v>
                </c:pt>
                <c:pt idx="1342">
                  <c:v>973.1</c:v>
                </c:pt>
                <c:pt idx="1343">
                  <c:v>900.02</c:v>
                </c:pt>
                <c:pt idx="1344">
                  <c:v>826.93</c:v>
                </c:pt>
                <c:pt idx="1345">
                  <c:v>755.2</c:v>
                </c:pt>
                <c:pt idx="1346">
                  <c:v>695.6</c:v>
                </c:pt>
                <c:pt idx="1347">
                  <c:v>636.01</c:v>
                </c:pt>
                <c:pt idx="1348">
                  <c:v>576.41</c:v>
                </c:pt>
                <c:pt idx="1349">
                  <c:v>516.82</c:v>
                </c:pt>
                <c:pt idx="1350">
                  <c:v>457.22</c:v>
                </c:pt>
                <c:pt idx="1351">
                  <c:v>400.25</c:v>
                </c:pt>
                <c:pt idx="1352">
                  <c:v>366.89</c:v>
                </c:pt>
                <c:pt idx="1353">
                  <c:v>333.54</c:v>
                </c:pt>
                <c:pt idx="1354">
                  <c:v>300.19</c:v>
                </c:pt>
                <c:pt idx="1355">
                  <c:v>266.83</c:v>
                </c:pt>
                <c:pt idx="1356">
                  <c:v>233.48</c:v>
                </c:pt>
                <c:pt idx="1357">
                  <c:v>200.12</c:v>
                </c:pt>
                <c:pt idx="1358">
                  <c:v>166.77</c:v>
                </c:pt>
                <c:pt idx="1359">
                  <c:v>133.42</c:v>
                </c:pt>
                <c:pt idx="1360">
                  <c:v>100.06</c:v>
                </c:pt>
                <c:pt idx="1361">
                  <c:v>66.71</c:v>
                </c:pt>
                <c:pt idx="1362">
                  <c:v>35.02</c:v>
                </c:pt>
                <c:pt idx="1363">
                  <c:v>18.34</c:v>
                </c:pt>
                <c:pt idx="1364">
                  <c:v>1.67</c:v>
                </c:pt>
                <c:pt idx="1365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1369</c:f>
              <c:numCache>
                <c:formatCode>General</c:formatCode>
                <c:ptCount val="1366"/>
                <c:pt idx="0">
                  <c:v>21.32</c:v>
                </c:pt>
                <c:pt idx="1">
                  <c:v>21.82</c:v>
                </c:pt>
                <c:pt idx="2">
                  <c:v>22.32</c:v>
                </c:pt>
                <c:pt idx="3">
                  <c:v>22.82</c:v>
                </c:pt>
                <c:pt idx="4">
                  <c:v>23.32</c:v>
                </c:pt>
                <c:pt idx="5">
                  <c:v>23.82</c:v>
                </c:pt>
                <c:pt idx="6">
                  <c:v>24.32</c:v>
                </c:pt>
                <c:pt idx="7">
                  <c:v>24.82</c:v>
                </c:pt>
                <c:pt idx="8">
                  <c:v>25.32</c:v>
                </c:pt>
                <c:pt idx="9">
                  <c:v>25.82</c:v>
                </c:pt>
                <c:pt idx="10">
                  <c:v>26.32</c:v>
                </c:pt>
                <c:pt idx="11">
                  <c:v>26.82</c:v>
                </c:pt>
                <c:pt idx="12">
                  <c:v>27.32</c:v>
                </c:pt>
                <c:pt idx="13">
                  <c:v>27.82</c:v>
                </c:pt>
                <c:pt idx="14">
                  <c:v>28.32</c:v>
                </c:pt>
                <c:pt idx="15">
                  <c:v>28.82</c:v>
                </c:pt>
                <c:pt idx="16">
                  <c:v>29.32</c:v>
                </c:pt>
                <c:pt idx="17">
                  <c:v>29.82</c:v>
                </c:pt>
                <c:pt idx="18">
                  <c:v>30.32</c:v>
                </c:pt>
                <c:pt idx="19">
                  <c:v>30.82</c:v>
                </c:pt>
                <c:pt idx="20">
                  <c:v>31.32</c:v>
                </c:pt>
                <c:pt idx="21">
                  <c:v>31.82</c:v>
                </c:pt>
                <c:pt idx="22">
                  <c:v>32.32</c:v>
                </c:pt>
                <c:pt idx="23">
                  <c:v>32.82</c:v>
                </c:pt>
                <c:pt idx="24">
                  <c:v>33.32</c:v>
                </c:pt>
                <c:pt idx="25">
                  <c:v>33.82</c:v>
                </c:pt>
                <c:pt idx="26">
                  <c:v>34.32</c:v>
                </c:pt>
                <c:pt idx="27">
                  <c:v>34.82</c:v>
                </c:pt>
                <c:pt idx="28">
                  <c:v>35.32</c:v>
                </c:pt>
                <c:pt idx="29">
                  <c:v>35.82</c:v>
                </c:pt>
                <c:pt idx="30">
                  <c:v>36.32</c:v>
                </c:pt>
                <c:pt idx="31">
                  <c:v>36.82</c:v>
                </c:pt>
                <c:pt idx="32">
                  <c:v>37.32</c:v>
                </c:pt>
                <c:pt idx="33">
                  <c:v>37.82</c:v>
                </c:pt>
                <c:pt idx="34">
                  <c:v>38.32</c:v>
                </c:pt>
                <c:pt idx="35">
                  <c:v>38.82</c:v>
                </c:pt>
                <c:pt idx="36">
                  <c:v>39.32</c:v>
                </c:pt>
                <c:pt idx="37">
                  <c:v>39.82</c:v>
                </c:pt>
                <c:pt idx="38">
                  <c:v>40.32</c:v>
                </c:pt>
                <c:pt idx="39">
                  <c:v>40.82</c:v>
                </c:pt>
                <c:pt idx="40">
                  <c:v>41.32</c:v>
                </c:pt>
                <c:pt idx="41">
                  <c:v>41.82</c:v>
                </c:pt>
                <c:pt idx="42">
                  <c:v>42.32</c:v>
                </c:pt>
                <c:pt idx="43">
                  <c:v>42.82</c:v>
                </c:pt>
                <c:pt idx="44">
                  <c:v>43.32</c:v>
                </c:pt>
                <c:pt idx="45">
                  <c:v>43.82</c:v>
                </c:pt>
                <c:pt idx="46">
                  <c:v>44.32</c:v>
                </c:pt>
                <c:pt idx="47">
                  <c:v>44.82</c:v>
                </c:pt>
                <c:pt idx="48">
                  <c:v>45.32</c:v>
                </c:pt>
                <c:pt idx="49">
                  <c:v>45.82</c:v>
                </c:pt>
                <c:pt idx="50">
                  <c:v>46.32</c:v>
                </c:pt>
                <c:pt idx="51">
                  <c:v>46.82</c:v>
                </c:pt>
                <c:pt idx="52">
                  <c:v>47.32</c:v>
                </c:pt>
                <c:pt idx="53">
                  <c:v>47.82</c:v>
                </c:pt>
                <c:pt idx="54">
                  <c:v>48.32</c:v>
                </c:pt>
                <c:pt idx="55">
                  <c:v>48.82</c:v>
                </c:pt>
                <c:pt idx="56">
                  <c:v>49.32</c:v>
                </c:pt>
                <c:pt idx="57">
                  <c:v>49.82</c:v>
                </c:pt>
                <c:pt idx="58">
                  <c:v>50.32</c:v>
                </c:pt>
                <c:pt idx="59">
                  <c:v>50.82</c:v>
                </c:pt>
                <c:pt idx="60">
                  <c:v>51.32</c:v>
                </c:pt>
                <c:pt idx="61">
                  <c:v>51.82</c:v>
                </c:pt>
                <c:pt idx="62">
                  <c:v>52.32</c:v>
                </c:pt>
                <c:pt idx="63">
                  <c:v>52.82</c:v>
                </c:pt>
                <c:pt idx="64">
                  <c:v>53.32</c:v>
                </c:pt>
                <c:pt idx="65">
                  <c:v>53.82</c:v>
                </c:pt>
                <c:pt idx="66">
                  <c:v>54.32</c:v>
                </c:pt>
                <c:pt idx="67">
                  <c:v>54.82</c:v>
                </c:pt>
                <c:pt idx="68">
                  <c:v>55.32</c:v>
                </c:pt>
                <c:pt idx="69">
                  <c:v>55.82</c:v>
                </c:pt>
                <c:pt idx="70">
                  <c:v>56.32</c:v>
                </c:pt>
                <c:pt idx="71">
                  <c:v>56.82</c:v>
                </c:pt>
                <c:pt idx="72">
                  <c:v>57.32</c:v>
                </c:pt>
                <c:pt idx="73">
                  <c:v>57.82</c:v>
                </c:pt>
                <c:pt idx="74">
                  <c:v>58.32</c:v>
                </c:pt>
                <c:pt idx="75">
                  <c:v>58.82</c:v>
                </c:pt>
                <c:pt idx="76">
                  <c:v>59.32</c:v>
                </c:pt>
                <c:pt idx="77">
                  <c:v>59.82</c:v>
                </c:pt>
                <c:pt idx="78">
                  <c:v>60.32</c:v>
                </c:pt>
                <c:pt idx="79">
                  <c:v>60.82</c:v>
                </c:pt>
                <c:pt idx="80">
                  <c:v>61.32</c:v>
                </c:pt>
                <c:pt idx="81">
                  <c:v>61.82</c:v>
                </c:pt>
                <c:pt idx="82">
                  <c:v>62.32</c:v>
                </c:pt>
                <c:pt idx="83">
                  <c:v>62.82</c:v>
                </c:pt>
                <c:pt idx="84">
                  <c:v>63.32</c:v>
                </c:pt>
                <c:pt idx="85">
                  <c:v>63.82</c:v>
                </c:pt>
                <c:pt idx="86">
                  <c:v>64.32</c:v>
                </c:pt>
                <c:pt idx="87">
                  <c:v>64.82</c:v>
                </c:pt>
                <c:pt idx="88">
                  <c:v>65.32</c:v>
                </c:pt>
                <c:pt idx="89">
                  <c:v>65.82</c:v>
                </c:pt>
                <c:pt idx="90">
                  <c:v>66.32</c:v>
                </c:pt>
                <c:pt idx="91">
                  <c:v>66.82</c:v>
                </c:pt>
                <c:pt idx="92">
                  <c:v>67.32</c:v>
                </c:pt>
                <c:pt idx="93">
                  <c:v>67.82</c:v>
                </c:pt>
                <c:pt idx="94">
                  <c:v>68.32</c:v>
                </c:pt>
                <c:pt idx="95">
                  <c:v>68.82</c:v>
                </c:pt>
                <c:pt idx="96">
                  <c:v>69.32</c:v>
                </c:pt>
                <c:pt idx="97">
                  <c:v>69.82</c:v>
                </c:pt>
                <c:pt idx="98">
                  <c:v>70.32</c:v>
                </c:pt>
                <c:pt idx="99">
                  <c:v>70.82</c:v>
                </c:pt>
                <c:pt idx="100">
                  <c:v>71.32</c:v>
                </c:pt>
                <c:pt idx="101">
                  <c:v>71.82</c:v>
                </c:pt>
                <c:pt idx="102">
                  <c:v>72.32</c:v>
                </c:pt>
                <c:pt idx="103">
                  <c:v>72.82</c:v>
                </c:pt>
                <c:pt idx="104">
                  <c:v>73.32</c:v>
                </c:pt>
                <c:pt idx="105">
                  <c:v>73.82</c:v>
                </c:pt>
                <c:pt idx="106">
                  <c:v>74.32</c:v>
                </c:pt>
                <c:pt idx="107">
                  <c:v>74.82</c:v>
                </c:pt>
                <c:pt idx="108">
                  <c:v>75.32</c:v>
                </c:pt>
                <c:pt idx="109">
                  <c:v>75.82</c:v>
                </c:pt>
                <c:pt idx="110">
                  <c:v>76.32</c:v>
                </c:pt>
                <c:pt idx="111">
                  <c:v>76.82</c:v>
                </c:pt>
                <c:pt idx="112">
                  <c:v>77.32</c:v>
                </c:pt>
                <c:pt idx="113">
                  <c:v>77.82</c:v>
                </c:pt>
                <c:pt idx="114">
                  <c:v>78.32</c:v>
                </c:pt>
                <c:pt idx="115">
                  <c:v>78.82</c:v>
                </c:pt>
                <c:pt idx="116">
                  <c:v>79.32</c:v>
                </c:pt>
                <c:pt idx="117">
                  <c:v>79.82</c:v>
                </c:pt>
                <c:pt idx="118">
                  <c:v>80.32</c:v>
                </c:pt>
                <c:pt idx="119">
                  <c:v>80.82</c:v>
                </c:pt>
                <c:pt idx="120">
                  <c:v>81.32</c:v>
                </c:pt>
                <c:pt idx="121">
                  <c:v>81.82</c:v>
                </c:pt>
                <c:pt idx="122">
                  <c:v>82.32</c:v>
                </c:pt>
                <c:pt idx="123">
                  <c:v>82.82</c:v>
                </c:pt>
                <c:pt idx="124">
                  <c:v>83.32</c:v>
                </c:pt>
                <c:pt idx="125">
                  <c:v>83.82</c:v>
                </c:pt>
                <c:pt idx="126">
                  <c:v>84.32</c:v>
                </c:pt>
                <c:pt idx="127">
                  <c:v>84.82</c:v>
                </c:pt>
                <c:pt idx="128">
                  <c:v>85.32</c:v>
                </c:pt>
                <c:pt idx="129">
                  <c:v>85.82</c:v>
                </c:pt>
                <c:pt idx="130">
                  <c:v>86.32</c:v>
                </c:pt>
                <c:pt idx="131">
                  <c:v>86.82</c:v>
                </c:pt>
                <c:pt idx="132">
                  <c:v>87.32</c:v>
                </c:pt>
                <c:pt idx="133">
                  <c:v>87.82</c:v>
                </c:pt>
                <c:pt idx="134">
                  <c:v>88.32</c:v>
                </c:pt>
                <c:pt idx="135">
                  <c:v>88.82</c:v>
                </c:pt>
                <c:pt idx="136">
                  <c:v>89.32</c:v>
                </c:pt>
                <c:pt idx="137">
                  <c:v>89.82</c:v>
                </c:pt>
                <c:pt idx="138">
                  <c:v>90.32</c:v>
                </c:pt>
                <c:pt idx="139">
                  <c:v>90.82</c:v>
                </c:pt>
                <c:pt idx="140">
                  <c:v>91.32</c:v>
                </c:pt>
                <c:pt idx="141">
                  <c:v>91.82</c:v>
                </c:pt>
                <c:pt idx="142">
                  <c:v>92.32</c:v>
                </c:pt>
                <c:pt idx="143">
                  <c:v>92.82</c:v>
                </c:pt>
                <c:pt idx="144">
                  <c:v>93.32</c:v>
                </c:pt>
                <c:pt idx="145">
                  <c:v>93.82</c:v>
                </c:pt>
                <c:pt idx="146">
                  <c:v>94.32</c:v>
                </c:pt>
                <c:pt idx="147">
                  <c:v>94.82</c:v>
                </c:pt>
                <c:pt idx="148">
                  <c:v>95.32</c:v>
                </c:pt>
                <c:pt idx="149">
                  <c:v>95.82</c:v>
                </c:pt>
                <c:pt idx="150">
                  <c:v>96.32</c:v>
                </c:pt>
                <c:pt idx="151">
                  <c:v>96.82</c:v>
                </c:pt>
                <c:pt idx="152">
                  <c:v>97.32</c:v>
                </c:pt>
                <c:pt idx="153">
                  <c:v>97.82</c:v>
                </c:pt>
                <c:pt idx="154">
                  <c:v>98.32</c:v>
                </c:pt>
                <c:pt idx="155">
                  <c:v>98.82</c:v>
                </c:pt>
                <c:pt idx="156">
                  <c:v>99.32</c:v>
                </c:pt>
                <c:pt idx="157">
                  <c:v>99.82</c:v>
                </c:pt>
                <c:pt idx="158">
                  <c:v>100.32</c:v>
                </c:pt>
                <c:pt idx="159">
                  <c:v>100.82</c:v>
                </c:pt>
                <c:pt idx="160">
                  <c:v>101.32</c:v>
                </c:pt>
                <c:pt idx="161">
                  <c:v>101.82</c:v>
                </c:pt>
                <c:pt idx="162">
                  <c:v>102.32</c:v>
                </c:pt>
                <c:pt idx="163">
                  <c:v>102.82</c:v>
                </c:pt>
                <c:pt idx="164">
                  <c:v>103.32</c:v>
                </c:pt>
                <c:pt idx="165">
                  <c:v>103.82</c:v>
                </c:pt>
                <c:pt idx="166">
                  <c:v>104.32</c:v>
                </c:pt>
                <c:pt idx="167">
                  <c:v>104.82</c:v>
                </c:pt>
                <c:pt idx="168">
                  <c:v>105.32</c:v>
                </c:pt>
                <c:pt idx="169">
                  <c:v>105.82</c:v>
                </c:pt>
                <c:pt idx="170">
                  <c:v>106.32</c:v>
                </c:pt>
                <c:pt idx="171">
                  <c:v>106.82</c:v>
                </c:pt>
                <c:pt idx="172">
                  <c:v>107.32</c:v>
                </c:pt>
                <c:pt idx="173">
                  <c:v>107.82</c:v>
                </c:pt>
                <c:pt idx="174">
                  <c:v>108.32</c:v>
                </c:pt>
                <c:pt idx="175">
                  <c:v>108.82</c:v>
                </c:pt>
                <c:pt idx="176">
                  <c:v>109.32</c:v>
                </c:pt>
                <c:pt idx="177">
                  <c:v>109.82</c:v>
                </c:pt>
                <c:pt idx="178">
                  <c:v>110.32</c:v>
                </c:pt>
                <c:pt idx="179">
                  <c:v>110.82</c:v>
                </c:pt>
                <c:pt idx="180">
                  <c:v>111.32</c:v>
                </c:pt>
                <c:pt idx="181">
                  <c:v>111.82</c:v>
                </c:pt>
                <c:pt idx="182">
                  <c:v>112.32</c:v>
                </c:pt>
                <c:pt idx="183">
                  <c:v>112.82</c:v>
                </c:pt>
                <c:pt idx="184">
                  <c:v>113.32</c:v>
                </c:pt>
                <c:pt idx="185">
                  <c:v>113.82</c:v>
                </c:pt>
                <c:pt idx="186">
                  <c:v>114.32</c:v>
                </c:pt>
                <c:pt idx="187">
                  <c:v>114.82</c:v>
                </c:pt>
                <c:pt idx="188">
                  <c:v>115.32</c:v>
                </c:pt>
                <c:pt idx="189">
                  <c:v>115.82</c:v>
                </c:pt>
                <c:pt idx="190">
                  <c:v>116.32</c:v>
                </c:pt>
                <c:pt idx="191">
                  <c:v>116.82</c:v>
                </c:pt>
                <c:pt idx="192">
                  <c:v>117.32</c:v>
                </c:pt>
                <c:pt idx="193">
                  <c:v>117.82</c:v>
                </c:pt>
                <c:pt idx="194">
                  <c:v>118.32</c:v>
                </c:pt>
                <c:pt idx="195">
                  <c:v>118.82</c:v>
                </c:pt>
                <c:pt idx="196">
                  <c:v>119.32</c:v>
                </c:pt>
                <c:pt idx="197">
                  <c:v>119.82</c:v>
                </c:pt>
                <c:pt idx="198">
                  <c:v>120.32</c:v>
                </c:pt>
                <c:pt idx="199">
                  <c:v>120.82</c:v>
                </c:pt>
                <c:pt idx="200">
                  <c:v>121.32</c:v>
                </c:pt>
                <c:pt idx="201">
                  <c:v>121.82</c:v>
                </c:pt>
                <c:pt idx="202">
                  <c:v>122.32</c:v>
                </c:pt>
                <c:pt idx="203">
                  <c:v>122.82</c:v>
                </c:pt>
                <c:pt idx="204">
                  <c:v>123.32</c:v>
                </c:pt>
                <c:pt idx="205">
                  <c:v>123.82</c:v>
                </c:pt>
                <c:pt idx="206">
                  <c:v>124.32</c:v>
                </c:pt>
                <c:pt idx="207">
                  <c:v>124.82</c:v>
                </c:pt>
                <c:pt idx="208">
                  <c:v>125.32</c:v>
                </c:pt>
                <c:pt idx="209">
                  <c:v>125.82</c:v>
                </c:pt>
                <c:pt idx="210">
                  <c:v>126.32</c:v>
                </c:pt>
                <c:pt idx="211">
                  <c:v>126.82</c:v>
                </c:pt>
                <c:pt idx="212">
                  <c:v>127.32</c:v>
                </c:pt>
                <c:pt idx="213">
                  <c:v>127.82</c:v>
                </c:pt>
                <c:pt idx="214">
                  <c:v>128.32</c:v>
                </c:pt>
                <c:pt idx="215">
                  <c:v>128.82</c:v>
                </c:pt>
                <c:pt idx="216">
                  <c:v>129.32</c:v>
                </c:pt>
                <c:pt idx="217">
                  <c:v>129.82</c:v>
                </c:pt>
                <c:pt idx="218">
                  <c:v>130.32</c:v>
                </c:pt>
                <c:pt idx="219">
                  <c:v>130.82</c:v>
                </c:pt>
                <c:pt idx="220">
                  <c:v>131.32</c:v>
                </c:pt>
                <c:pt idx="221">
                  <c:v>131.82</c:v>
                </c:pt>
                <c:pt idx="222">
                  <c:v>132.32</c:v>
                </c:pt>
                <c:pt idx="223">
                  <c:v>132.82</c:v>
                </c:pt>
                <c:pt idx="224">
                  <c:v>133.32</c:v>
                </c:pt>
                <c:pt idx="225">
                  <c:v>133.82</c:v>
                </c:pt>
                <c:pt idx="226">
                  <c:v>134.32</c:v>
                </c:pt>
                <c:pt idx="227">
                  <c:v>134.82</c:v>
                </c:pt>
                <c:pt idx="228">
                  <c:v>135.32</c:v>
                </c:pt>
                <c:pt idx="229">
                  <c:v>135.82</c:v>
                </c:pt>
                <c:pt idx="230">
                  <c:v>136.32</c:v>
                </c:pt>
                <c:pt idx="231">
                  <c:v>136.82</c:v>
                </c:pt>
                <c:pt idx="232">
                  <c:v>137.32</c:v>
                </c:pt>
                <c:pt idx="233">
                  <c:v>137.82</c:v>
                </c:pt>
                <c:pt idx="234">
                  <c:v>138.32</c:v>
                </c:pt>
                <c:pt idx="235">
                  <c:v>138.82</c:v>
                </c:pt>
                <c:pt idx="236">
                  <c:v>139.32</c:v>
                </c:pt>
                <c:pt idx="237">
                  <c:v>139.82</c:v>
                </c:pt>
                <c:pt idx="238">
                  <c:v>140.32</c:v>
                </c:pt>
                <c:pt idx="239">
                  <c:v>140.82</c:v>
                </c:pt>
                <c:pt idx="240">
                  <c:v>141.32</c:v>
                </c:pt>
                <c:pt idx="241">
                  <c:v>141.82</c:v>
                </c:pt>
                <c:pt idx="242">
                  <c:v>142.32</c:v>
                </c:pt>
                <c:pt idx="243">
                  <c:v>142.82</c:v>
                </c:pt>
                <c:pt idx="244">
                  <c:v>143.32</c:v>
                </c:pt>
                <c:pt idx="245">
                  <c:v>143.82</c:v>
                </c:pt>
                <c:pt idx="246">
                  <c:v>144.32</c:v>
                </c:pt>
                <c:pt idx="247">
                  <c:v>144.82</c:v>
                </c:pt>
                <c:pt idx="248">
                  <c:v>145.32</c:v>
                </c:pt>
                <c:pt idx="249">
                  <c:v>145.82</c:v>
                </c:pt>
                <c:pt idx="250">
                  <c:v>146.32</c:v>
                </c:pt>
                <c:pt idx="251">
                  <c:v>146.82</c:v>
                </c:pt>
                <c:pt idx="252">
                  <c:v>147.32</c:v>
                </c:pt>
                <c:pt idx="253">
                  <c:v>147.82</c:v>
                </c:pt>
                <c:pt idx="254">
                  <c:v>148.32</c:v>
                </c:pt>
                <c:pt idx="255">
                  <c:v>148.82</c:v>
                </c:pt>
                <c:pt idx="256">
                  <c:v>149.32</c:v>
                </c:pt>
                <c:pt idx="257">
                  <c:v>149.82</c:v>
                </c:pt>
                <c:pt idx="258">
                  <c:v>150.32</c:v>
                </c:pt>
                <c:pt idx="259">
                  <c:v>150.82</c:v>
                </c:pt>
                <c:pt idx="260">
                  <c:v>151.32</c:v>
                </c:pt>
                <c:pt idx="261">
                  <c:v>151.82</c:v>
                </c:pt>
                <c:pt idx="262">
                  <c:v>152.32</c:v>
                </c:pt>
                <c:pt idx="263">
                  <c:v>152.82</c:v>
                </c:pt>
                <c:pt idx="264">
                  <c:v>153.32</c:v>
                </c:pt>
                <c:pt idx="265">
                  <c:v>153.82</c:v>
                </c:pt>
                <c:pt idx="266">
                  <c:v>154.32</c:v>
                </c:pt>
                <c:pt idx="267">
                  <c:v>154.82</c:v>
                </c:pt>
                <c:pt idx="268">
                  <c:v>155.32</c:v>
                </c:pt>
                <c:pt idx="269">
                  <c:v>155.82</c:v>
                </c:pt>
                <c:pt idx="270">
                  <c:v>156.32</c:v>
                </c:pt>
                <c:pt idx="271">
                  <c:v>156.82</c:v>
                </c:pt>
                <c:pt idx="272">
                  <c:v>157.32</c:v>
                </c:pt>
                <c:pt idx="273">
                  <c:v>157.82</c:v>
                </c:pt>
                <c:pt idx="274">
                  <c:v>158.32</c:v>
                </c:pt>
                <c:pt idx="275">
                  <c:v>158.82</c:v>
                </c:pt>
                <c:pt idx="276">
                  <c:v>159.32</c:v>
                </c:pt>
                <c:pt idx="277">
                  <c:v>159.82</c:v>
                </c:pt>
                <c:pt idx="278">
                  <c:v>160.32</c:v>
                </c:pt>
                <c:pt idx="279">
                  <c:v>160.82</c:v>
                </c:pt>
                <c:pt idx="280">
                  <c:v>161.32</c:v>
                </c:pt>
                <c:pt idx="281">
                  <c:v>161.82</c:v>
                </c:pt>
                <c:pt idx="282">
                  <c:v>162.32</c:v>
                </c:pt>
                <c:pt idx="283">
                  <c:v>162.82</c:v>
                </c:pt>
                <c:pt idx="284">
                  <c:v>163.32</c:v>
                </c:pt>
                <c:pt idx="285">
                  <c:v>163.82</c:v>
                </c:pt>
                <c:pt idx="286">
                  <c:v>164.32</c:v>
                </c:pt>
                <c:pt idx="287">
                  <c:v>164.82</c:v>
                </c:pt>
                <c:pt idx="288">
                  <c:v>165.32</c:v>
                </c:pt>
                <c:pt idx="289">
                  <c:v>165.82</c:v>
                </c:pt>
                <c:pt idx="290">
                  <c:v>166.32</c:v>
                </c:pt>
                <c:pt idx="291">
                  <c:v>166.82</c:v>
                </c:pt>
                <c:pt idx="292">
                  <c:v>167.32</c:v>
                </c:pt>
                <c:pt idx="293">
                  <c:v>167.82</c:v>
                </c:pt>
                <c:pt idx="294">
                  <c:v>168.32</c:v>
                </c:pt>
                <c:pt idx="295">
                  <c:v>168.82</c:v>
                </c:pt>
                <c:pt idx="296">
                  <c:v>169.32</c:v>
                </c:pt>
                <c:pt idx="297">
                  <c:v>169.82</c:v>
                </c:pt>
                <c:pt idx="298">
                  <c:v>170.32</c:v>
                </c:pt>
                <c:pt idx="299">
                  <c:v>170.82</c:v>
                </c:pt>
                <c:pt idx="300">
                  <c:v>171.32</c:v>
                </c:pt>
                <c:pt idx="301">
                  <c:v>171.82</c:v>
                </c:pt>
                <c:pt idx="302">
                  <c:v>172.32</c:v>
                </c:pt>
                <c:pt idx="303">
                  <c:v>172.82</c:v>
                </c:pt>
                <c:pt idx="304">
                  <c:v>173.32</c:v>
                </c:pt>
                <c:pt idx="305">
                  <c:v>173.82</c:v>
                </c:pt>
                <c:pt idx="306">
                  <c:v>174.32</c:v>
                </c:pt>
                <c:pt idx="307">
                  <c:v>174.82</c:v>
                </c:pt>
                <c:pt idx="308">
                  <c:v>175.32</c:v>
                </c:pt>
                <c:pt idx="309">
                  <c:v>175.82</c:v>
                </c:pt>
                <c:pt idx="310">
                  <c:v>176.32</c:v>
                </c:pt>
                <c:pt idx="311">
                  <c:v>176.82</c:v>
                </c:pt>
                <c:pt idx="312">
                  <c:v>177.32</c:v>
                </c:pt>
                <c:pt idx="313">
                  <c:v>177.82</c:v>
                </c:pt>
                <c:pt idx="314">
                  <c:v>178.32</c:v>
                </c:pt>
                <c:pt idx="315">
                  <c:v>178.82</c:v>
                </c:pt>
                <c:pt idx="316">
                  <c:v>179.32</c:v>
                </c:pt>
                <c:pt idx="317">
                  <c:v>179.82</c:v>
                </c:pt>
                <c:pt idx="318">
                  <c:v>180.32</c:v>
                </c:pt>
                <c:pt idx="319">
                  <c:v>180.82</c:v>
                </c:pt>
                <c:pt idx="320">
                  <c:v>181.32</c:v>
                </c:pt>
                <c:pt idx="321">
                  <c:v>181.82</c:v>
                </c:pt>
                <c:pt idx="322">
                  <c:v>182.32</c:v>
                </c:pt>
                <c:pt idx="323">
                  <c:v>182.82</c:v>
                </c:pt>
                <c:pt idx="324">
                  <c:v>183.32</c:v>
                </c:pt>
                <c:pt idx="325">
                  <c:v>183.82</c:v>
                </c:pt>
                <c:pt idx="326">
                  <c:v>184.32</c:v>
                </c:pt>
                <c:pt idx="327">
                  <c:v>184.82</c:v>
                </c:pt>
                <c:pt idx="328">
                  <c:v>185.32</c:v>
                </c:pt>
                <c:pt idx="329">
                  <c:v>185.82</c:v>
                </c:pt>
                <c:pt idx="330">
                  <c:v>186.32</c:v>
                </c:pt>
                <c:pt idx="331">
                  <c:v>186.82</c:v>
                </c:pt>
                <c:pt idx="332">
                  <c:v>187.32</c:v>
                </c:pt>
                <c:pt idx="333">
                  <c:v>187.82</c:v>
                </c:pt>
                <c:pt idx="334">
                  <c:v>188.32</c:v>
                </c:pt>
                <c:pt idx="335">
                  <c:v>188.82</c:v>
                </c:pt>
                <c:pt idx="336">
                  <c:v>189.32</c:v>
                </c:pt>
                <c:pt idx="337">
                  <c:v>189.82</c:v>
                </c:pt>
                <c:pt idx="338">
                  <c:v>190.32</c:v>
                </c:pt>
                <c:pt idx="339">
                  <c:v>190.82</c:v>
                </c:pt>
                <c:pt idx="340">
                  <c:v>191.32</c:v>
                </c:pt>
                <c:pt idx="341">
                  <c:v>191.82</c:v>
                </c:pt>
                <c:pt idx="342">
                  <c:v>192.32</c:v>
                </c:pt>
                <c:pt idx="343">
                  <c:v>192.82</c:v>
                </c:pt>
                <c:pt idx="344">
                  <c:v>193.32</c:v>
                </c:pt>
                <c:pt idx="345">
                  <c:v>193.82</c:v>
                </c:pt>
                <c:pt idx="346">
                  <c:v>194.32</c:v>
                </c:pt>
                <c:pt idx="347">
                  <c:v>194.82</c:v>
                </c:pt>
                <c:pt idx="348">
                  <c:v>195.32</c:v>
                </c:pt>
                <c:pt idx="349">
                  <c:v>195.82</c:v>
                </c:pt>
                <c:pt idx="350">
                  <c:v>196.32</c:v>
                </c:pt>
                <c:pt idx="351">
                  <c:v>196.82</c:v>
                </c:pt>
                <c:pt idx="352">
                  <c:v>197.32</c:v>
                </c:pt>
                <c:pt idx="353">
                  <c:v>197.82</c:v>
                </c:pt>
                <c:pt idx="354">
                  <c:v>198.32</c:v>
                </c:pt>
                <c:pt idx="355">
                  <c:v>198.82</c:v>
                </c:pt>
                <c:pt idx="356">
                  <c:v>199.32</c:v>
                </c:pt>
                <c:pt idx="357">
                  <c:v>199.82</c:v>
                </c:pt>
                <c:pt idx="358">
                  <c:v>200.32</c:v>
                </c:pt>
                <c:pt idx="359">
                  <c:v>200.82</c:v>
                </c:pt>
                <c:pt idx="360">
                  <c:v>201.32</c:v>
                </c:pt>
                <c:pt idx="361">
                  <c:v>201.82</c:v>
                </c:pt>
                <c:pt idx="362">
                  <c:v>202.32</c:v>
                </c:pt>
                <c:pt idx="363">
                  <c:v>202.82</c:v>
                </c:pt>
                <c:pt idx="364">
                  <c:v>203.32</c:v>
                </c:pt>
                <c:pt idx="365">
                  <c:v>203.82</c:v>
                </c:pt>
                <c:pt idx="366">
                  <c:v>204.32</c:v>
                </c:pt>
                <c:pt idx="367">
                  <c:v>204.82</c:v>
                </c:pt>
                <c:pt idx="368">
                  <c:v>205.32</c:v>
                </c:pt>
                <c:pt idx="369">
                  <c:v>205.82</c:v>
                </c:pt>
                <c:pt idx="370">
                  <c:v>206.32</c:v>
                </c:pt>
                <c:pt idx="371">
                  <c:v>206.82</c:v>
                </c:pt>
                <c:pt idx="372">
                  <c:v>207.32</c:v>
                </c:pt>
                <c:pt idx="373">
                  <c:v>207.82</c:v>
                </c:pt>
                <c:pt idx="374">
                  <c:v>208.32</c:v>
                </c:pt>
                <c:pt idx="375">
                  <c:v>208.82</c:v>
                </c:pt>
                <c:pt idx="376">
                  <c:v>209.32</c:v>
                </c:pt>
                <c:pt idx="377">
                  <c:v>209.82</c:v>
                </c:pt>
                <c:pt idx="378">
                  <c:v>210.32</c:v>
                </c:pt>
                <c:pt idx="379">
                  <c:v>210.82</c:v>
                </c:pt>
                <c:pt idx="380">
                  <c:v>211.32</c:v>
                </c:pt>
                <c:pt idx="381">
                  <c:v>211.82</c:v>
                </c:pt>
                <c:pt idx="382">
                  <c:v>212.32</c:v>
                </c:pt>
                <c:pt idx="383">
                  <c:v>212.82</c:v>
                </c:pt>
                <c:pt idx="384">
                  <c:v>213.32</c:v>
                </c:pt>
                <c:pt idx="385">
                  <c:v>213.82</c:v>
                </c:pt>
                <c:pt idx="386">
                  <c:v>214.32</c:v>
                </c:pt>
                <c:pt idx="387">
                  <c:v>214.82</c:v>
                </c:pt>
                <c:pt idx="388">
                  <c:v>215.32</c:v>
                </c:pt>
                <c:pt idx="389">
                  <c:v>215.82</c:v>
                </c:pt>
                <c:pt idx="390">
                  <c:v>216.32</c:v>
                </c:pt>
                <c:pt idx="391">
                  <c:v>216.82</c:v>
                </c:pt>
                <c:pt idx="392">
                  <c:v>217.32</c:v>
                </c:pt>
                <c:pt idx="393">
                  <c:v>217.82</c:v>
                </c:pt>
                <c:pt idx="394">
                  <c:v>218.32</c:v>
                </c:pt>
                <c:pt idx="395">
                  <c:v>218.82</c:v>
                </c:pt>
                <c:pt idx="396">
                  <c:v>219.32</c:v>
                </c:pt>
                <c:pt idx="397">
                  <c:v>219.82</c:v>
                </c:pt>
                <c:pt idx="398">
                  <c:v>220.32</c:v>
                </c:pt>
                <c:pt idx="399">
                  <c:v>220.82</c:v>
                </c:pt>
                <c:pt idx="400">
                  <c:v>221.32</c:v>
                </c:pt>
                <c:pt idx="401">
                  <c:v>221.82</c:v>
                </c:pt>
                <c:pt idx="402">
                  <c:v>222.32</c:v>
                </c:pt>
                <c:pt idx="403">
                  <c:v>222.82</c:v>
                </c:pt>
                <c:pt idx="404">
                  <c:v>223.32</c:v>
                </c:pt>
                <c:pt idx="405">
                  <c:v>223.82</c:v>
                </c:pt>
                <c:pt idx="406">
                  <c:v>224.32</c:v>
                </c:pt>
                <c:pt idx="407">
                  <c:v>224.82</c:v>
                </c:pt>
                <c:pt idx="408">
                  <c:v>225.32</c:v>
                </c:pt>
                <c:pt idx="409">
                  <c:v>225.82</c:v>
                </c:pt>
                <c:pt idx="410">
                  <c:v>226.32</c:v>
                </c:pt>
                <c:pt idx="411">
                  <c:v>226.82</c:v>
                </c:pt>
                <c:pt idx="412">
                  <c:v>227.32</c:v>
                </c:pt>
                <c:pt idx="413">
                  <c:v>227.82</c:v>
                </c:pt>
                <c:pt idx="414">
                  <c:v>228.32</c:v>
                </c:pt>
                <c:pt idx="415">
                  <c:v>228.82</c:v>
                </c:pt>
                <c:pt idx="416">
                  <c:v>229.32</c:v>
                </c:pt>
                <c:pt idx="417">
                  <c:v>229.82</c:v>
                </c:pt>
                <c:pt idx="418">
                  <c:v>230.32</c:v>
                </c:pt>
                <c:pt idx="419">
                  <c:v>230.82</c:v>
                </c:pt>
                <c:pt idx="420">
                  <c:v>231.32</c:v>
                </c:pt>
                <c:pt idx="421">
                  <c:v>231.82</c:v>
                </c:pt>
                <c:pt idx="422">
                  <c:v>232.32</c:v>
                </c:pt>
                <c:pt idx="423">
                  <c:v>232.82</c:v>
                </c:pt>
                <c:pt idx="424">
                  <c:v>233.32</c:v>
                </c:pt>
                <c:pt idx="425">
                  <c:v>233.82</c:v>
                </c:pt>
                <c:pt idx="426">
                  <c:v>234.32</c:v>
                </c:pt>
                <c:pt idx="427">
                  <c:v>234.82</c:v>
                </c:pt>
                <c:pt idx="428">
                  <c:v>235.32</c:v>
                </c:pt>
                <c:pt idx="429">
                  <c:v>235.82</c:v>
                </c:pt>
                <c:pt idx="430">
                  <c:v>236.32</c:v>
                </c:pt>
                <c:pt idx="431">
                  <c:v>236.82</c:v>
                </c:pt>
                <c:pt idx="432">
                  <c:v>237.32</c:v>
                </c:pt>
                <c:pt idx="433">
                  <c:v>237.82</c:v>
                </c:pt>
                <c:pt idx="434">
                  <c:v>238.32</c:v>
                </c:pt>
                <c:pt idx="435">
                  <c:v>238.82</c:v>
                </c:pt>
                <c:pt idx="436">
                  <c:v>239.32</c:v>
                </c:pt>
                <c:pt idx="437">
                  <c:v>239.82</c:v>
                </c:pt>
                <c:pt idx="438">
                  <c:v>240.32</c:v>
                </c:pt>
                <c:pt idx="439">
                  <c:v>240.82</c:v>
                </c:pt>
                <c:pt idx="440">
                  <c:v>241.32</c:v>
                </c:pt>
                <c:pt idx="441">
                  <c:v>241.82</c:v>
                </c:pt>
                <c:pt idx="442">
                  <c:v>242.32</c:v>
                </c:pt>
                <c:pt idx="443">
                  <c:v>242.82</c:v>
                </c:pt>
                <c:pt idx="444">
                  <c:v>243.32</c:v>
                </c:pt>
                <c:pt idx="445">
                  <c:v>243.82</c:v>
                </c:pt>
                <c:pt idx="446">
                  <c:v>244.32</c:v>
                </c:pt>
                <c:pt idx="447">
                  <c:v>244.82</c:v>
                </c:pt>
                <c:pt idx="448">
                  <c:v>245.32</c:v>
                </c:pt>
                <c:pt idx="449">
                  <c:v>245.82</c:v>
                </c:pt>
                <c:pt idx="450">
                  <c:v>246.32</c:v>
                </c:pt>
                <c:pt idx="451">
                  <c:v>246.82</c:v>
                </c:pt>
                <c:pt idx="452">
                  <c:v>247.32</c:v>
                </c:pt>
                <c:pt idx="453">
                  <c:v>247.82</c:v>
                </c:pt>
                <c:pt idx="454">
                  <c:v>248.32</c:v>
                </c:pt>
                <c:pt idx="455">
                  <c:v>248.82</c:v>
                </c:pt>
                <c:pt idx="456">
                  <c:v>249.32</c:v>
                </c:pt>
                <c:pt idx="457">
                  <c:v>249.82</c:v>
                </c:pt>
                <c:pt idx="458">
                  <c:v>250.32</c:v>
                </c:pt>
                <c:pt idx="459">
                  <c:v>250.82</c:v>
                </c:pt>
                <c:pt idx="460">
                  <c:v>251.32</c:v>
                </c:pt>
                <c:pt idx="461">
                  <c:v>251.82</c:v>
                </c:pt>
                <c:pt idx="462">
                  <c:v>252.32</c:v>
                </c:pt>
                <c:pt idx="463">
                  <c:v>252.82</c:v>
                </c:pt>
                <c:pt idx="464">
                  <c:v>253.32</c:v>
                </c:pt>
                <c:pt idx="465">
                  <c:v>253.82</c:v>
                </c:pt>
                <c:pt idx="466">
                  <c:v>254.32</c:v>
                </c:pt>
                <c:pt idx="467">
                  <c:v>254.82</c:v>
                </c:pt>
                <c:pt idx="468">
                  <c:v>255.32</c:v>
                </c:pt>
                <c:pt idx="469">
                  <c:v>255.82</c:v>
                </c:pt>
                <c:pt idx="470">
                  <c:v>256.32</c:v>
                </c:pt>
                <c:pt idx="471">
                  <c:v>256.82</c:v>
                </c:pt>
                <c:pt idx="472">
                  <c:v>257.32</c:v>
                </c:pt>
                <c:pt idx="473">
                  <c:v>257.82</c:v>
                </c:pt>
                <c:pt idx="474">
                  <c:v>258.32</c:v>
                </c:pt>
                <c:pt idx="475">
                  <c:v>258.82</c:v>
                </c:pt>
                <c:pt idx="476">
                  <c:v>259.32</c:v>
                </c:pt>
                <c:pt idx="477">
                  <c:v>259.82</c:v>
                </c:pt>
                <c:pt idx="478">
                  <c:v>260.32</c:v>
                </c:pt>
                <c:pt idx="479">
                  <c:v>260.82</c:v>
                </c:pt>
                <c:pt idx="480">
                  <c:v>261.32</c:v>
                </c:pt>
                <c:pt idx="481">
                  <c:v>261.82</c:v>
                </c:pt>
                <c:pt idx="482">
                  <c:v>262.32</c:v>
                </c:pt>
                <c:pt idx="483">
                  <c:v>262.82</c:v>
                </c:pt>
                <c:pt idx="484">
                  <c:v>263.32</c:v>
                </c:pt>
                <c:pt idx="485">
                  <c:v>263.82</c:v>
                </c:pt>
                <c:pt idx="486">
                  <c:v>264.32</c:v>
                </c:pt>
                <c:pt idx="487">
                  <c:v>264.82</c:v>
                </c:pt>
                <c:pt idx="488">
                  <c:v>265.32</c:v>
                </c:pt>
                <c:pt idx="489">
                  <c:v>265.82</c:v>
                </c:pt>
                <c:pt idx="490">
                  <c:v>266.32</c:v>
                </c:pt>
                <c:pt idx="491">
                  <c:v>266.82</c:v>
                </c:pt>
                <c:pt idx="492">
                  <c:v>267.32</c:v>
                </c:pt>
                <c:pt idx="493">
                  <c:v>267.82</c:v>
                </c:pt>
                <c:pt idx="494">
                  <c:v>268.32</c:v>
                </c:pt>
                <c:pt idx="495">
                  <c:v>268.82</c:v>
                </c:pt>
                <c:pt idx="496">
                  <c:v>269.32</c:v>
                </c:pt>
                <c:pt idx="497">
                  <c:v>269.82</c:v>
                </c:pt>
                <c:pt idx="498">
                  <c:v>270.32</c:v>
                </c:pt>
                <c:pt idx="499">
                  <c:v>270.82</c:v>
                </c:pt>
                <c:pt idx="500">
                  <c:v>271.32</c:v>
                </c:pt>
                <c:pt idx="501">
                  <c:v>271.82</c:v>
                </c:pt>
                <c:pt idx="502">
                  <c:v>272.32</c:v>
                </c:pt>
                <c:pt idx="503">
                  <c:v>272.82</c:v>
                </c:pt>
                <c:pt idx="504">
                  <c:v>273.32</c:v>
                </c:pt>
                <c:pt idx="505">
                  <c:v>273.82</c:v>
                </c:pt>
                <c:pt idx="506">
                  <c:v>274.32</c:v>
                </c:pt>
                <c:pt idx="507">
                  <c:v>274.82</c:v>
                </c:pt>
                <c:pt idx="508">
                  <c:v>275.32</c:v>
                </c:pt>
                <c:pt idx="509">
                  <c:v>275.82</c:v>
                </c:pt>
                <c:pt idx="510">
                  <c:v>276.32</c:v>
                </c:pt>
                <c:pt idx="511">
                  <c:v>276.82</c:v>
                </c:pt>
                <c:pt idx="512">
                  <c:v>277.32</c:v>
                </c:pt>
                <c:pt idx="513">
                  <c:v>277.82</c:v>
                </c:pt>
                <c:pt idx="514">
                  <c:v>278.32</c:v>
                </c:pt>
                <c:pt idx="515">
                  <c:v>278.82</c:v>
                </c:pt>
                <c:pt idx="516">
                  <c:v>279.32</c:v>
                </c:pt>
                <c:pt idx="517">
                  <c:v>279.82</c:v>
                </c:pt>
                <c:pt idx="518">
                  <c:v>280.32</c:v>
                </c:pt>
                <c:pt idx="519">
                  <c:v>280.82</c:v>
                </c:pt>
                <c:pt idx="520">
                  <c:v>281.32</c:v>
                </c:pt>
                <c:pt idx="521">
                  <c:v>281.82</c:v>
                </c:pt>
                <c:pt idx="522">
                  <c:v>282.32</c:v>
                </c:pt>
                <c:pt idx="523">
                  <c:v>282.82</c:v>
                </c:pt>
                <c:pt idx="524">
                  <c:v>283.32</c:v>
                </c:pt>
                <c:pt idx="525">
                  <c:v>283.82</c:v>
                </c:pt>
                <c:pt idx="526">
                  <c:v>284.32</c:v>
                </c:pt>
                <c:pt idx="527">
                  <c:v>284.82</c:v>
                </c:pt>
                <c:pt idx="528">
                  <c:v>285.32</c:v>
                </c:pt>
                <c:pt idx="529">
                  <c:v>285.82</c:v>
                </c:pt>
                <c:pt idx="530">
                  <c:v>286.32</c:v>
                </c:pt>
                <c:pt idx="531">
                  <c:v>286.82</c:v>
                </c:pt>
                <c:pt idx="532">
                  <c:v>287.32</c:v>
                </c:pt>
                <c:pt idx="533">
                  <c:v>287.82</c:v>
                </c:pt>
                <c:pt idx="534">
                  <c:v>288.32</c:v>
                </c:pt>
                <c:pt idx="535">
                  <c:v>288.82</c:v>
                </c:pt>
                <c:pt idx="536">
                  <c:v>289.32</c:v>
                </c:pt>
                <c:pt idx="537">
                  <c:v>289.82</c:v>
                </c:pt>
                <c:pt idx="538">
                  <c:v>290.32</c:v>
                </c:pt>
                <c:pt idx="539">
                  <c:v>290.82</c:v>
                </c:pt>
                <c:pt idx="540">
                  <c:v>291.32</c:v>
                </c:pt>
                <c:pt idx="541">
                  <c:v>291.82</c:v>
                </c:pt>
                <c:pt idx="542">
                  <c:v>292.32</c:v>
                </c:pt>
                <c:pt idx="543">
                  <c:v>292.82</c:v>
                </c:pt>
                <c:pt idx="544">
                  <c:v>293.32</c:v>
                </c:pt>
                <c:pt idx="545">
                  <c:v>293.82</c:v>
                </c:pt>
                <c:pt idx="546">
                  <c:v>294.32</c:v>
                </c:pt>
                <c:pt idx="547">
                  <c:v>294.82</c:v>
                </c:pt>
                <c:pt idx="548">
                  <c:v>295.32</c:v>
                </c:pt>
                <c:pt idx="549">
                  <c:v>295.82</c:v>
                </c:pt>
                <c:pt idx="550">
                  <c:v>296.32</c:v>
                </c:pt>
                <c:pt idx="551">
                  <c:v>296.82</c:v>
                </c:pt>
                <c:pt idx="552">
                  <c:v>297.32</c:v>
                </c:pt>
                <c:pt idx="553">
                  <c:v>297.82</c:v>
                </c:pt>
                <c:pt idx="554">
                  <c:v>298.32</c:v>
                </c:pt>
                <c:pt idx="555">
                  <c:v>298.82</c:v>
                </c:pt>
                <c:pt idx="556">
                  <c:v>299.32</c:v>
                </c:pt>
                <c:pt idx="557">
                  <c:v>299.82</c:v>
                </c:pt>
                <c:pt idx="558">
                  <c:v>300.32</c:v>
                </c:pt>
                <c:pt idx="559">
                  <c:v>300.82</c:v>
                </c:pt>
                <c:pt idx="560">
                  <c:v>301.32</c:v>
                </c:pt>
                <c:pt idx="561">
                  <c:v>301.82</c:v>
                </c:pt>
                <c:pt idx="562">
                  <c:v>302.32</c:v>
                </c:pt>
                <c:pt idx="563">
                  <c:v>302.82</c:v>
                </c:pt>
                <c:pt idx="564">
                  <c:v>303.32</c:v>
                </c:pt>
                <c:pt idx="565">
                  <c:v>303.82</c:v>
                </c:pt>
                <c:pt idx="566">
                  <c:v>304.32</c:v>
                </c:pt>
                <c:pt idx="567">
                  <c:v>304.82</c:v>
                </c:pt>
                <c:pt idx="568">
                  <c:v>305.32</c:v>
                </c:pt>
                <c:pt idx="569">
                  <c:v>305.82</c:v>
                </c:pt>
                <c:pt idx="570">
                  <c:v>306.32</c:v>
                </c:pt>
                <c:pt idx="571">
                  <c:v>306.82</c:v>
                </c:pt>
                <c:pt idx="572">
                  <c:v>307.32</c:v>
                </c:pt>
                <c:pt idx="573">
                  <c:v>307.82</c:v>
                </c:pt>
                <c:pt idx="574">
                  <c:v>308.32</c:v>
                </c:pt>
                <c:pt idx="575">
                  <c:v>308.82</c:v>
                </c:pt>
                <c:pt idx="576">
                  <c:v>309.32</c:v>
                </c:pt>
                <c:pt idx="577">
                  <c:v>309.82</c:v>
                </c:pt>
                <c:pt idx="578">
                  <c:v>310.32</c:v>
                </c:pt>
                <c:pt idx="579">
                  <c:v>310.82</c:v>
                </c:pt>
                <c:pt idx="580">
                  <c:v>311.32</c:v>
                </c:pt>
                <c:pt idx="581">
                  <c:v>311.82</c:v>
                </c:pt>
                <c:pt idx="582">
                  <c:v>312.32</c:v>
                </c:pt>
                <c:pt idx="583">
                  <c:v>312.82</c:v>
                </c:pt>
                <c:pt idx="584">
                  <c:v>313.32</c:v>
                </c:pt>
                <c:pt idx="585">
                  <c:v>313.82</c:v>
                </c:pt>
                <c:pt idx="586">
                  <c:v>314.32</c:v>
                </c:pt>
                <c:pt idx="587">
                  <c:v>314.82</c:v>
                </c:pt>
                <c:pt idx="588">
                  <c:v>315.32</c:v>
                </c:pt>
                <c:pt idx="589">
                  <c:v>315.82</c:v>
                </c:pt>
                <c:pt idx="590">
                  <c:v>316.32</c:v>
                </c:pt>
                <c:pt idx="591">
                  <c:v>316.82</c:v>
                </c:pt>
                <c:pt idx="592">
                  <c:v>317.32</c:v>
                </c:pt>
                <c:pt idx="593">
                  <c:v>317.82</c:v>
                </c:pt>
                <c:pt idx="594">
                  <c:v>318.32</c:v>
                </c:pt>
                <c:pt idx="595">
                  <c:v>318.82</c:v>
                </c:pt>
                <c:pt idx="596">
                  <c:v>319.32</c:v>
                </c:pt>
                <c:pt idx="597">
                  <c:v>319.82</c:v>
                </c:pt>
                <c:pt idx="598">
                  <c:v>320.32</c:v>
                </c:pt>
                <c:pt idx="599">
                  <c:v>320.82</c:v>
                </c:pt>
                <c:pt idx="600">
                  <c:v>321.32</c:v>
                </c:pt>
                <c:pt idx="601">
                  <c:v>321.82</c:v>
                </c:pt>
                <c:pt idx="602">
                  <c:v>322.32</c:v>
                </c:pt>
                <c:pt idx="603">
                  <c:v>322.82</c:v>
                </c:pt>
                <c:pt idx="604">
                  <c:v>323.32</c:v>
                </c:pt>
                <c:pt idx="605">
                  <c:v>323.82</c:v>
                </c:pt>
                <c:pt idx="606">
                  <c:v>324.32</c:v>
                </c:pt>
                <c:pt idx="607">
                  <c:v>324.82</c:v>
                </c:pt>
                <c:pt idx="608">
                  <c:v>325.32</c:v>
                </c:pt>
                <c:pt idx="609">
                  <c:v>325.82</c:v>
                </c:pt>
                <c:pt idx="610">
                  <c:v>326.32</c:v>
                </c:pt>
                <c:pt idx="611">
                  <c:v>326.82</c:v>
                </c:pt>
                <c:pt idx="612">
                  <c:v>327.32</c:v>
                </c:pt>
                <c:pt idx="613">
                  <c:v>327.82</c:v>
                </c:pt>
                <c:pt idx="614">
                  <c:v>328.32</c:v>
                </c:pt>
                <c:pt idx="615">
                  <c:v>328.82</c:v>
                </c:pt>
                <c:pt idx="616">
                  <c:v>329.32</c:v>
                </c:pt>
                <c:pt idx="617">
                  <c:v>329.82</c:v>
                </c:pt>
                <c:pt idx="618">
                  <c:v>330.32</c:v>
                </c:pt>
                <c:pt idx="619">
                  <c:v>330.82</c:v>
                </c:pt>
                <c:pt idx="620">
                  <c:v>331.32</c:v>
                </c:pt>
                <c:pt idx="621">
                  <c:v>331.82</c:v>
                </c:pt>
                <c:pt idx="622">
                  <c:v>332.32</c:v>
                </c:pt>
                <c:pt idx="623">
                  <c:v>332.82</c:v>
                </c:pt>
                <c:pt idx="624">
                  <c:v>333.32</c:v>
                </c:pt>
                <c:pt idx="625">
                  <c:v>333.82</c:v>
                </c:pt>
                <c:pt idx="626">
                  <c:v>334.32</c:v>
                </c:pt>
                <c:pt idx="627">
                  <c:v>334.82</c:v>
                </c:pt>
                <c:pt idx="628">
                  <c:v>335.32</c:v>
                </c:pt>
                <c:pt idx="629">
                  <c:v>335.82</c:v>
                </c:pt>
                <c:pt idx="630">
                  <c:v>336.32</c:v>
                </c:pt>
                <c:pt idx="631">
                  <c:v>336.82</c:v>
                </c:pt>
                <c:pt idx="632">
                  <c:v>337.32</c:v>
                </c:pt>
                <c:pt idx="633">
                  <c:v>337.82</c:v>
                </c:pt>
                <c:pt idx="634">
                  <c:v>338.32</c:v>
                </c:pt>
                <c:pt idx="635">
                  <c:v>338.82</c:v>
                </c:pt>
                <c:pt idx="636">
                  <c:v>339.32</c:v>
                </c:pt>
                <c:pt idx="637">
                  <c:v>339.82</c:v>
                </c:pt>
                <c:pt idx="638">
                  <c:v>340.32</c:v>
                </c:pt>
                <c:pt idx="639">
                  <c:v>340.82</c:v>
                </c:pt>
                <c:pt idx="640">
                  <c:v>341.32</c:v>
                </c:pt>
                <c:pt idx="641">
                  <c:v>341.82</c:v>
                </c:pt>
                <c:pt idx="642">
                  <c:v>342.32</c:v>
                </c:pt>
                <c:pt idx="643">
                  <c:v>342.82</c:v>
                </c:pt>
                <c:pt idx="644">
                  <c:v>343.32</c:v>
                </c:pt>
                <c:pt idx="645">
                  <c:v>343.82</c:v>
                </c:pt>
                <c:pt idx="646">
                  <c:v>344.32</c:v>
                </c:pt>
                <c:pt idx="647">
                  <c:v>344.82</c:v>
                </c:pt>
                <c:pt idx="648">
                  <c:v>345.32</c:v>
                </c:pt>
                <c:pt idx="649">
                  <c:v>345.82</c:v>
                </c:pt>
                <c:pt idx="650">
                  <c:v>346.32</c:v>
                </c:pt>
                <c:pt idx="651">
                  <c:v>346.82</c:v>
                </c:pt>
                <c:pt idx="652">
                  <c:v>347.32</c:v>
                </c:pt>
                <c:pt idx="653">
                  <c:v>347.82</c:v>
                </c:pt>
                <c:pt idx="654">
                  <c:v>348.32</c:v>
                </c:pt>
                <c:pt idx="655">
                  <c:v>348.82</c:v>
                </c:pt>
                <c:pt idx="656">
                  <c:v>349.32</c:v>
                </c:pt>
                <c:pt idx="657">
                  <c:v>349.82</c:v>
                </c:pt>
                <c:pt idx="658">
                  <c:v>350.32</c:v>
                </c:pt>
                <c:pt idx="659">
                  <c:v>350.82</c:v>
                </c:pt>
                <c:pt idx="660">
                  <c:v>351.32</c:v>
                </c:pt>
                <c:pt idx="661">
                  <c:v>351.82</c:v>
                </c:pt>
                <c:pt idx="662">
                  <c:v>352.32</c:v>
                </c:pt>
                <c:pt idx="663">
                  <c:v>352.82</c:v>
                </c:pt>
                <c:pt idx="664">
                  <c:v>353.32</c:v>
                </c:pt>
                <c:pt idx="665">
                  <c:v>353.82</c:v>
                </c:pt>
                <c:pt idx="666">
                  <c:v>354.32</c:v>
                </c:pt>
                <c:pt idx="667">
                  <c:v>354.82</c:v>
                </c:pt>
                <c:pt idx="668">
                  <c:v>355.32</c:v>
                </c:pt>
                <c:pt idx="669">
                  <c:v>355.82</c:v>
                </c:pt>
                <c:pt idx="670">
                  <c:v>356.32</c:v>
                </c:pt>
                <c:pt idx="671">
                  <c:v>356.82</c:v>
                </c:pt>
                <c:pt idx="672">
                  <c:v>357.32</c:v>
                </c:pt>
                <c:pt idx="673">
                  <c:v>357.82</c:v>
                </c:pt>
                <c:pt idx="674">
                  <c:v>358.32</c:v>
                </c:pt>
                <c:pt idx="675">
                  <c:v>358.82</c:v>
                </c:pt>
                <c:pt idx="676">
                  <c:v>359.32</c:v>
                </c:pt>
                <c:pt idx="677">
                  <c:v>359.82</c:v>
                </c:pt>
                <c:pt idx="678">
                  <c:v>360.32</c:v>
                </c:pt>
                <c:pt idx="679">
                  <c:v>360.82</c:v>
                </c:pt>
                <c:pt idx="680">
                  <c:v>361.32</c:v>
                </c:pt>
                <c:pt idx="681">
                  <c:v>361.82</c:v>
                </c:pt>
                <c:pt idx="682">
                  <c:v>362.32</c:v>
                </c:pt>
                <c:pt idx="683">
                  <c:v>362.82</c:v>
                </c:pt>
                <c:pt idx="684">
                  <c:v>363.32</c:v>
                </c:pt>
                <c:pt idx="685">
                  <c:v>363.82</c:v>
                </c:pt>
                <c:pt idx="686">
                  <c:v>364.32</c:v>
                </c:pt>
                <c:pt idx="687">
                  <c:v>364.82</c:v>
                </c:pt>
                <c:pt idx="688">
                  <c:v>365.32</c:v>
                </c:pt>
                <c:pt idx="689">
                  <c:v>365.82</c:v>
                </c:pt>
                <c:pt idx="690">
                  <c:v>366.32</c:v>
                </c:pt>
                <c:pt idx="691">
                  <c:v>366.82</c:v>
                </c:pt>
                <c:pt idx="692">
                  <c:v>367.32</c:v>
                </c:pt>
                <c:pt idx="693">
                  <c:v>367.82</c:v>
                </c:pt>
                <c:pt idx="694">
                  <c:v>368.32</c:v>
                </c:pt>
                <c:pt idx="695">
                  <c:v>368.82</c:v>
                </c:pt>
                <c:pt idx="696">
                  <c:v>369.32</c:v>
                </c:pt>
                <c:pt idx="697">
                  <c:v>369.82</c:v>
                </c:pt>
                <c:pt idx="698">
                  <c:v>370.32</c:v>
                </c:pt>
                <c:pt idx="699">
                  <c:v>370.82</c:v>
                </c:pt>
                <c:pt idx="700">
                  <c:v>371.32</c:v>
                </c:pt>
                <c:pt idx="701">
                  <c:v>371.82</c:v>
                </c:pt>
                <c:pt idx="702">
                  <c:v>372.32</c:v>
                </c:pt>
                <c:pt idx="703">
                  <c:v>372.82</c:v>
                </c:pt>
                <c:pt idx="704">
                  <c:v>373.32</c:v>
                </c:pt>
                <c:pt idx="705">
                  <c:v>373.82</c:v>
                </c:pt>
                <c:pt idx="706">
                  <c:v>374.32</c:v>
                </c:pt>
                <c:pt idx="707">
                  <c:v>374.82</c:v>
                </c:pt>
                <c:pt idx="708">
                  <c:v>375.32</c:v>
                </c:pt>
                <c:pt idx="709">
                  <c:v>375.82</c:v>
                </c:pt>
                <c:pt idx="710">
                  <c:v>376.32</c:v>
                </c:pt>
                <c:pt idx="711">
                  <c:v>376.82</c:v>
                </c:pt>
                <c:pt idx="712">
                  <c:v>377.32</c:v>
                </c:pt>
                <c:pt idx="713">
                  <c:v>377.82</c:v>
                </c:pt>
                <c:pt idx="714">
                  <c:v>378.32</c:v>
                </c:pt>
                <c:pt idx="715">
                  <c:v>378.82</c:v>
                </c:pt>
                <c:pt idx="716">
                  <c:v>379.32</c:v>
                </c:pt>
                <c:pt idx="717">
                  <c:v>379.82</c:v>
                </c:pt>
                <c:pt idx="718">
                  <c:v>380.32</c:v>
                </c:pt>
                <c:pt idx="719">
                  <c:v>380.82</c:v>
                </c:pt>
                <c:pt idx="720">
                  <c:v>381.32</c:v>
                </c:pt>
                <c:pt idx="721">
                  <c:v>381.82</c:v>
                </c:pt>
                <c:pt idx="722">
                  <c:v>382.32</c:v>
                </c:pt>
                <c:pt idx="723">
                  <c:v>382.82</c:v>
                </c:pt>
                <c:pt idx="724">
                  <c:v>383.32</c:v>
                </c:pt>
                <c:pt idx="725">
                  <c:v>383.82</c:v>
                </c:pt>
                <c:pt idx="726">
                  <c:v>384.32</c:v>
                </c:pt>
                <c:pt idx="727">
                  <c:v>384.82</c:v>
                </c:pt>
                <c:pt idx="728">
                  <c:v>385.32</c:v>
                </c:pt>
                <c:pt idx="729">
                  <c:v>385.82</c:v>
                </c:pt>
                <c:pt idx="730">
                  <c:v>386.32</c:v>
                </c:pt>
                <c:pt idx="731">
                  <c:v>386.82</c:v>
                </c:pt>
                <c:pt idx="732">
                  <c:v>387.32</c:v>
                </c:pt>
                <c:pt idx="733">
                  <c:v>387.82</c:v>
                </c:pt>
                <c:pt idx="734">
                  <c:v>388.32</c:v>
                </c:pt>
                <c:pt idx="735">
                  <c:v>388.82</c:v>
                </c:pt>
                <c:pt idx="736">
                  <c:v>389.32</c:v>
                </c:pt>
                <c:pt idx="737">
                  <c:v>389.82</c:v>
                </c:pt>
                <c:pt idx="738">
                  <c:v>390.32</c:v>
                </c:pt>
                <c:pt idx="739">
                  <c:v>390.82</c:v>
                </c:pt>
                <c:pt idx="740">
                  <c:v>391.32</c:v>
                </c:pt>
                <c:pt idx="741">
                  <c:v>391.82</c:v>
                </c:pt>
                <c:pt idx="742">
                  <c:v>392.32</c:v>
                </c:pt>
                <c:pt idx="743">
                  <c:v>392.82</c:v>
                </c:pt>
                <c:pt idx="744">
                  <c:v>393.32</c:v>
                </c:pt>
                <c:pt idx="745">
                  <c:v>393.82</c:v>
                </c:pt>
                <c:pt idx="746">
                  <c:v>394.32</c:v>
                </c:pt>
                <c:pt idx="747">
                  <c:v>394.82</c:v>
                </c:pt>
                <c:pt idx="748">
                  <c:v>395.32</c:v>
                </c:pt>
                <c:pt idx="749">
                  <c:v>395.82</c:v>
                </c:pt>
                <c:pt idx="750">
                  <c:v>396.32</c:v>
                </c:pt>
                <c:pt idx="751">
                  <c:v>396.82</c:v>
                </c:pt>
                <c:pt idx="752">
                  <c:v>397.32</c:v>
                </c:pt>
                <c:pt idx="753">
                  <c:v>397.82</c:v>
                </c:pt>
                <c:pt idx="754">
                  <c:v>398.32</c:v>
                </c:pt>
                <c:pt idx="755">
                  <c:v>398.82</c:v>
                </c:pt>
                <c:pt idx="756">
                  <c:v>399.32</c:v>
                </c:pt>
                <c:pt idx="757">
                  <c:v>399.82</c:v>
                </c:pt>
                <c:pt idx="758">
                  <c:v>400.32</c:v>
                </c:pt>
                <c:pt idx="759">
                  <c:v>400.82</c:v>
                </c:pt>
                <c:pt idx="760">
                  <c:v>401.32</c:v>
                </c:pt>
                <c:pt idx="761">
                  <c:v>401.82</c:v>
                </c:pt>
                <c:pt idx="762">
                  <c:v>402.32</c:v>
                </c:pt>
                <c:pt idx="763">
                  <c:v>402.82</c:v>
                </c:pt>
                <c:pt idx="764">
                  <c:v>403.32</c:v>
                </c:pt>
                <c:pt idx="765">
                  <c:v>403.82</c:v>
                </c:pt>
                <c:pt idx="766">
                  <c:v>404.32</c:v>
                </c:pt>
                <c:pt idx="767">
                  <c:v>404.82</c:v>
                </c:pt>
                <c:pt idx="768">
                  <c:v>405.32</c:v>
                </c:pt>
                <c:pt idx="769">
                  <c:v>405.82</c:v>
                </c:pt>
                <c:pt idx="770">
                  <c:v>406.32</c:v>
                </c:pt>
                <c:pt idx="771">
                  <c:v>406.82</c:v>
                </c:pt>
                <c:pt idx="772">
                  <c:v>407.32</c:v>
                </c:pt>
                <c:pt idx="773">
                  <c:v>407.82</c:v>
                </c:pt>
                <c:pt idx="774">
                  <c:v>408.32</c:v>
                </c:pt>
                <c:pt idx="775">
                  <c:v>408.82</c:v>
                </c:pt>
                <c:pt idx="776">
                  <c:v>409.32</c:v>
                </c:pt>
                <c:pt idx="777">
                  <c:v>409.82</c:v>
                </c:pt>
                <c:pt idx="778">
                  <c:v>410.32</c:v>
                </c:pt>
                <c:pt idx="779">
                  <c:v>410.82</c:v>
                </c:pt>
                <c:pt idx="780">
                  <c:v>411.32</c:v>
                </c:pt>
                <c:pt idx="781">
                  <c:v>411.82</c:v>
                </c:pt>
                <c:pt idx="782">
                  <c:v>412.32</c:v>
                </c:pt>
                <c:pt idx="783">
                  <c:v>412.82</c:v>
                </c:pt>
                <c:pt idx="784">
                  <c:v>413.32</c:v>
                </c:pt>
                <c:pt idx="785">
                  <c:v>413.82</c:v>
                </c:pt>
                <c:pt idx="786">
                  <c:v>414.32</c:v>
                </c:pt>
                <c:pt idx="787">
                  <c:v>414.82</c:v>
                </c:pt>
                <c:pt idx="788">
                  <c:v>415.32</c:v>
                </c:pt>
                <c:pt idx="789">
                  <c:v>415.82</c:v>
                </c:pt>
                <c:pt idx="790">
                  <c:v>416.32</c:v>
                </c:pt>
                <c:pt idx="791">
                  <c:v>416.82</c:v>
                </c:pt>
                <c:pt idx="792">
                  <c:v>417.32</c:v>
                </c:pt>
                <c:pt idx="793">
                  <c:v>417.82</c:v>
                </c:pt>
                <c:pt idx="794">
                  <c:v>418.32</c:v>
                </c:pt>
                <c:pt idx="795">
                  <c:v>418.82</c:v>
                </c:pt>
                <c:pt idx="796">
                  <c:v>419.32</c:v>
                </c:pt>
                <c:pt idx="797">
                  <c:v>419.82</c:v>
                </c:pt>
                <c:pt idx="798">
                  <c:v>420.32</c:v>
                </c:pt>
                <c:pt idx="799">
                  <c:v>420.82</c:v>
                </c:pt>
                <c:pt idx="800">
                  <c:v>421.32</c:v>
                </c:pt>
                <c:pt idx="801">
                  <c:v>421.82</c:v>
                </c:pt>
                <c:pt idx="802">
                  <c:v>422.32</c:v>
                </c:pt>
                <c:pt idx="803">
                  <c:v>422.82</c:v>
                </c:pt>
                <c:pt idx="804">
                  <c:v>423.32</c:v>
                </c:pt>
                <c:pt idx="805">
                  <c:v>423.82</c:v>
                </c:pt>
                <c:pt idx="806">
                  <c:v>424.32</c:v>
                </c:pt>
                <c:pt idx="807">
                  <c:v>424.82</c:v>
                </c:pt>
                <c:pt idx="808">
                  <c:v>425.32</c:v>
                </c:pt>
                <c:pt idx="809">
                  <c:v>425.82</c:v>
                </c:pt>
                <c:pt idx="810">
                  <c:v>426.32</c:v>
                </c:pt>
                <c:pt idx="811">
                  <c:v>426.82</c:v>
                </c:pt>
                <c:pt idx="812">
                  <c:v>427.32</c:v>
                </c:pt>
                <c:pt idx="813">
                  <c:v>427.82</c:v>
                </c:pt>
                <c:pt idx="814">
                  <c:v>428.32</c:v>
                </c:pt>
                <c:pt idx="815">
                  <c:v>428.82</c:v>
                </c:pt>
                <c:pt idx="816">
                  <c:v>429.32</c:v>
                </c:pt>
                <c:pt idx="817">
                  <c:v>429.82</c:v>
                </c:pt>
                <c:pt idx="818">
                  <c:v>430.32</c:v>
                </c:pt>
                <c:pt idx="819">
                  <c:v>430.82</c:v>
                </c:pt>
                <c:pt idx="820">
                  <c:v>431.32</c:v>
                </c:pt>
                <c:pt idx="821">
                  <c:v>431.82</c:v>
                </c:pt>
                <c:pt idx="822">
                  <c:v>432.32</c:v>
                </c:pt>
                <c:pt idx="823">
                  <c:v>432.82</c:v>
                </c:pt>
                <c:pt idx="824">
                  <c:v>433.32</c:v>
                </c:pt>
                <c:pt idx="825">
                  <c:v>433.82</c:v>
                </c:pt>
                <c:pt idx="826">
                  <c:v>434.32</c:v>
                </c:pt>
                <c:pt idx="827">
                  <c:v>434.82</c:v>
                </c:pt>
                <c:pt idx="828">
                  <c:v>435.32</c:v>
                </c:pt>
                <c:pt idx="829">
                  <c:v>435.82</c:v>
                </c:pt>
                <c:pt idx="830">
                  <c:v>436.32</c:v>
                </c:pt>
                <c:pt idx="831">
                  <c:v>436.82</c:v>
                </c:pt>
                <c:pt idx="832">
                  <c:v>437.32</c:v>
                </c:pt>
                <c:pt idx="833">
                  <c:v>437.82</c:v>
                </c:pt>
                <c:pt idx="834">
                  <c:v>438.32</c:v>
                </c:pt>
                <c:pt idx="835">
                  <c:v>438.82</c:v>
                </c:pt>
                <c:pt idx="836">
                  <c:v>439.32</c:v>
                </c:pt>
                <c:pt idx="837">
                  <c:v>439.82</c:v>
                </c:pt>
                <c:pt idx="838">
                  <c:v>440.32</c:v>
                </c:pt>
                <c:pt idx="839">
                  <c:v>440.82</c:v>
                </c:pt>
                <c:pt idx="840">
                  <c:v>441.32</c:v>
                </c:pt>
                <c:pt idx="841">
                  <c:v>441.82</c:v>
                </c:pt>
                <c:pt idx="842">
                  <c:v>442.32</c:v>
                </c:pt>
                <c:pt idx="843">
                  <c:v>442.82</c:v>
                </c:pt>
                <c:pt idx="844">
                  <c:v>443.32</c:v>
                </c:pt>
                <c:pt idx="845">
                  <c:v>443.82</c:v>
                </c:pt>
                <c:pt idx="846">
                  <c:v>444.32</c:v>
                </c:pt>
                <c:pt idx="847">
                  <c:v>444.82</c:v>
                </c:pt>
                <c:pt idx="848">
                  <c:v>445.32</c:v>
                </c:pt>
                <c:pt idx="849">
                  <c:v>445.82</c:v>
                </c:pt>
                <c:pt idx="850">
                  <c:v>446.32</c:v>
                </c:pt>
                <c:pt idx="851">
                  <c:v>446.82</c:v>
                </c:pt>
                <c:pt idx="852">
                  <c:v>447.32</c:v>
                </c:pt>
                <c:pt idx="853">
                  <c:v>447.82</c:v>
                </c:pt>
                <c:pt idx="854">
                  <c:v>448.32</c:v>
                </c:pt>
                <c:pt idx="855">
                  <c:v>448.82</c:v>
                </c:pt>
                <c:pt idx="856">
                  <c:v>449.32</c:v>
                </c:pt>
                <c:pt idx="857">
                  <c:v>449.82</c:v>
                </c:pt>
                <c:pt idx="858">
                  <c:v>450.32</c:v>
                </c:pt>
                <c:pt idx="859">
                  <c:v>450.82</c:v>
                </c:pt>
                <c:pt idx="860">
                  <c:v>451.32</c:v>
                </c:pt>
                <c:pt idx="861">
                  <c:v>451.82</c:v>
                </c:pt>
                <c:pt idx="862">
                  <c:v>452.32</c:v>
                </c:pt>
                <c:pt idx="863">
                  <c:v>452.82</c:v>
                </c:pt>
                <c:pt idx="864">
                  <c:v>453.32</c:v>
                </c:pt>
                <c:pt idx="865">
                  <c:v>453.82</c:v>
                </c:pt>
                <c:pt idx="866">
                  <c:v>454.32</c:v>
                </c:pt>
                <c:pt idx="867">
                  <c:v>454.82</c:v>
                </c:pt>
                <c:pt idx="868">
                  <c:v>455.32</c:v>
                </c:pt>
                <c:pt idx="869">
                  <c:v>455.82</c:v>
                </c:pt>
                <c:pt idx="870">
                  <c:v>456.32</c:v>
                </c:pt>
                <c:pt idx="871">
                  <c:v>456.82</c:v>
                </c:pt>
                <c:pt idx="872">
                  <c:v>457.32</c:v>
                </c:pt>
                <c:pt idx="873">
                  <c:v>457.82</c:v>
                </c:pt>
                <c:pt idx="874">
                  <c:v>458.32</c:v>
                </c:pt>
                <c:pt idx="875">
                  <c:v>458.82</c:v>
                </c:pt>
                <c:pt idx="876">
                  <c:v>459.32</c:v>
                </c:pt>
                <c:pt idx="877">
                  <c:v>459.82</c:v>
                </c:pt>
                <c:pt idx="878">
                  <c:v>460.32</c:v>
                </c:pt>
                <c:pt idx="879">
                  <c:v>460.82</c:v>
                </c:pt>
                <c:pt idx="880">
                  <c:v>461.32</c:v>
                </c:pt>
                <c:pt idx="881">
                  <c:v>461.82</c:v>
                </c:pt>
                <c:pt idx="882">
                  <c:v>462.32</c:v>
                </c:pt>
                <c:pt idx="883">
                  <c:v>462.82</c:v>
                </c:pt>
                <c:pt idx="884">
                  <c:v>463.32</c:v>
                </c:pt>
                <c:pt idx="885">
                  <c:v>463.82</c:v>
                </c:pt>
                <c:pt idx="886">
                  <c:v>464.32</c:v>
                </c:pt>
                <c:pt idx="887">
                  <c:v>464.82</c:v>
                </c:pt>
                <c:pt idx="888">
                  <c:v>465.32</c:v>
                </c:pt>
                <c:pt idx="889">
                  <c:v>465.82</c:v>
                </c:pt>
                <c:pt idx="890">
                  <c:v>466.32</c:v>
                </c:pt>
                <c:pt idx="891">
                  <c:v>466.82</c:v>
                </c:pt>
                <c:pt idx="892">
                  <c:v>467.32</c:v>
                </c:pt>
                <c:pt idx="893">
                  <c:v>467.82</c:v>
                </c:pt>
                <c:pt idx="894">
                  <c:v>468.32</c:v>
                </c:pt>
                <c:pt idx="895">
                  <c:v>468.82</c:v>
                </c:pt>
                <c:pt idx="896">
                  <c:v>469.32</c:v>
                </c:pt>
                <c:pt idx="897">
                  <c:v>469.82</c:v>
                </c:pt>
                <c:pt idx="898">
                  <c:v>470.32</c:v>
                </c:pt>
                <c:pt idx="899">
                  <c:v>470.82</c:v>
                </c:pt>
                <c:pt idx="900">
                  <c:v>471.32</c:v>
                </c:pt>
                <c:pt idx="901">
                  <c:v>471.82</c:v>
                </c:pt>
                <c:pt idx="902">
                  <c:v>472.32</c:v>
                </c:pt>
                <c:pt idx="903">
                  <c:v>472.82</c:v>
                </c:pt>
                <c:pt idx="904">
                  <c:v>473.32</c:v>
                </c:pt>
                <c:pt idx="905">
                  <c:v>473.82</c:v>
                </c:pt>
                <c:pt idx="906">
                  <c:v>474.32</c:v>
                </c:pt>
                <c:pt idx="907">
                  <c:v>474.82</c:v>
                </c:pt>
                <c:pt idx="908">
                  <c:v>475.32</c:v>
                </c:pt>
                <c:pt idx="909">
                  <c:v>475.82</c:v>
                </c:pt>
                <c:pt idx="910">
                  <c:v>476.32</c:v>
                </c:pt>
                <c:pt idx="911">
                  <c:v>476.82</c:v>
                </c:pt>
                <c:pt idx="912">
                  <c:v>477.32</c:v>
                </c:pt>
                <c:pt idx="913">
                  <c:v>477.82</c:v>
                </c:pt>
                <c:pt idx="914">
                  <c:v>478.32</c:v>
                </c:pt>
                <c:pt idx="915">
                  <c:v>478.82</c:v>
                </c:pt>
                <c:pt idx="916">
                  <c:v>479.32</c:v>
                </c:pt>
                <c:pt idx="917">
                  <c:v>479.82</c:v>
                </c:pt>
                <c:pt idx="918">
                  <c:v>480.32</c:v>
                </c:pt>
                <c:pt idx="919">
                  <c:v>480.82</c:v>
                </c:pt>
                <c:pt idx="920">
                  <c:v>481.32</c:v>
                </c:pt>
                <c:pt idx="921">
                  <c:v>481.82</c:v>
                </c:pt>
                <c:pt idx="922">
                  <c:v>482.32</c:v>
                </c:pt>
                <c:pt idx="923">
                  <c:v>482.82</c:v>
                </c:pt>
                <c:pt idx="924">
                  <c:v>483.32</c:v>
                </c:pt>
                <c:pt idx="925">
                  <c:v>483.82</c:v>
                </c:pt>
                <c:pt idx="926">
                  <c:v>484.32</c:v>
                </c:pt>
                <c:pt idx="927">
                  <c:v>484.82</c:v>
                </c:pt>
                <c:pt idx="928">
                  <c:v>485.32</c:v>
                </c:pt>
                <c:pt idx="929">
                  <c:v>485.82</c:v>
                </c:pt>
                <c:pt idx="930">
                  <c:v>486.32</c:v>
                </c:pt>
                <c:pt idx="931">
                  <c:v>486.82</c:v>
                </c:pt>
                <c:pt idx="932">
                  <c:v>487.32</c:v>
                </c:pt>
                <c:pt idx="933">
                  <c:v>487.82</c:v>
                </c:pt>
                <c:pt idx="934">
                  <c:v>488.32</c:v>
                </c:pt>
                <c:pt idx="935">
                  <c:v>488.82</c:v>
                </c:pt>
                <c:pt idx="936">
                  <c:v>489.32</c:v>
                </c:pt>
                <c:pt idx="937">
                  <c:v>489.82</c:v>
                </c:pt>
                <c:pt idx="938">
                  <c:v>490.32</c:v>
                </c:pt>
                <c:pt idx="939">
                  <c:v>490.82</c:v>
                </c:pt>
                <c:pt idx="940">
                  <c:v>491.32</c:v>
                </c:pt>
                <c:pt idx="941">
                  <c:v>491.82</c:v>
                </c:pt>
                <c:pt idx="942">
                  <c:v>492.32</c:v>
                </c:pt>
                <c:pt idx="943">
                  <c:v>492.82</c:v>
                </c:pt>
                <c:pt idx="944">
                  <c:v>493.32</c:v>
                </c:pt>
                <c:pt idx="945">
                  <c:v>493.82</c:v>
                </c:pt>
                <c:pt idx="946">
                  <c:v>494.32</c:v>
                </c:pt>
                <c:pt idx="947">
                  <c:v>494.82</c:v>
                </c:pt>
                <c:pt idx="948">
                  <c:v>495.32</c:v>
                </c:pt>
                <c:pt idx="949">
                  <c:v>495.82</c:v>
                </c:pt>
                <c:pt idx="950">
                  <c:v>496.32</c:v>
                </c:pt>
                <c:pt idx="951">
                  <c:v>496.82</c:v>
                </c:pt>
                <c:pt idx="952">
                  <c:v>497.32</c:v>
                </c:pt>
                <c:pt idx="953">
                  <c:v>497.82</c:v>
                </c:pt>
                <c:pt idx="954">
                  <c:v>498.32</c:v>
                </c:pt>
                <c:pt idx="955">
                  <c:v>498.82</c:v>
                </c:pt>
                <c:pt idx="956">
                  <c:v>499.32</c:v>
                </c:pt>
                <c:pt idx="957">
                  <c:v>499.82</c:v>
                </c:pt>
                <c:pt idx="958">
                  <c:v>500.32</c:v>
                </c:pt>
                <c:pt idx="959">
                  <c:v>500.82</c:v>
                </c:pt>
                <c:pt idx="960">
                  <c:v>501.32</c:v>
                </c:pt>
                <c:pt idx="961">
                  <c:v>501.82</c:v>
                </c:pt>
                <c:pt idx="962">
                  <c:v>502.32</c:v>
                </c:pt>
                <c:pt idx="963">
                  <c:v>502.82</c:v>
                </c:pt>
                <c:pt idx="964">
                  <c:v>503.32</c:v>
                </c:pt>
                <c:pt idx="965">
                  <c:v>503.82</c:v>
                </c:pt>
                <c:pt idx="966">
                  <c:v>504.32</c:v>
                </c:pt>
                <c:pt idx="967">
                  <c:v>504.82</c:v>
                </c:pt>
                <c:pt idx="968">
                  <c:v>505.32</c:v>
                </c:pt>
                <c:pt idx="969">
                  <c:v>505.82</c:v>
                </c:pt>
                <c:pt idx="970">
                  <c:v>506.32</c:v>
                </c:pt>
                <c:pt idx="971">
                  <c:v>506.82</c:v>
                </c:pt>
                <c:pt idx="972">
                  <c:v>507.32</c:v>
                </c:pt>
                <c:pt idx="973">
                  <c:v>507.82</c:v>
                </c:pt>
                <c:pt idx="974">
                  <c:v>508.32</c:v>
                </c:pt>
                <c:pt idx="975">
                  <c:v>508.82</c:v>
                </c:pt>
                <c:pt idx="976">
                  <c:v>509.32</c:v>
                </c:pt>
                <c:pt idx="977">
                  <c:v>509.82</c:v>
                </c:pt>
                <c:pt idx="978">
                  <c:v>510.32</c:v>
                </c:pt>
                <c:pt idx="979">
                  <c:v>510.82</c:v>
                </c:pt>
                <c:pt idx="980">
                  <c:v>511.32</c:v>
                </c:pt>
                <c:pt idx="981">
                  <c:v>511.82</c:v>
                </c:pt>
                <c:pt idx="982">
                  <c:v>512.32</c:v>
                </c:pt>
                <c:pt idx="983">
                  <c:v>512.82</c:v>
                </c:pt>
                <c:pt idx="984">
                  <c:v>513.32</c:v>
                </c:pt>
                <c:pt idx="985">
                  <c:v>513.82</c:v>
                </c:pt>
                <c:pt idx="986">
                  <c:v>514.32</c:v>
                </c:pt>
                <c:pt idx="987">
                  <c:v>514.82</c:v>
                </c:pt>
                <c:pt idx="988">
                  <c:v>515.32</c:v>
                </c:pt>
                <c:pt idx="989">
                  <c:v>515.82</c:v>
                </c:pt>
                <c:pt idx="990">
                  <c:v>516.32</c:v>
                </c:pt>
                <c:pt idx="991">
                  <c:v>516.82</c:v>
                </c:pt>
                <c:pt idx="992">
                  <c:v>517.32</c:v>
                </c:pt>
                <c:pt idx="993">
                  <c:v>517.82</c:v>
                </c:pt>
                <c:pt idx="994">
                  <c:v>518.32</c:v>
                </c:pt>
                <c:pt idx="995">
                  <c:v>518.82</c:v>
                </c:pt>
                <c:pt idx="996">
                  <c:v>519.32</c:v>
                </c:pt>
                <c:pt idx="997">
                  <c:v>519.82</c:v>
                </c:pt>
                <c:pt idx="998">
                  <c:v>520.32</c:v>
                </c:pt>
                <c:pt idx="999">
                  <c:v>520.82</c:v>
                </c:pt>
                <c:pt idx="1000">
                  <c:v>521.32</c:v>
                </c:pt>
                <c:pt idx="1001">
                  <c:v>521.82</c:v>
                </c:pt>
                <c:pt idx="1002">
                  <c:v>522.32</c:v>
                </c:pt>
                <c:pt idx="1003">
                  <c:v>522.82</c:v>
                </c:pt>
                <c:pt idx="1004">
                  <c:v>523.32</c:v>
                </c:pt>
                <c:pt idx="1005">
                  <c:v>523.82</c:v>
                </c:pt>
                <c:pt idx="1006">
                  <c:v>524.32</c:v>
                </c:pt>
                <c:pt idx="1007">
                  <c:v>524.82</c:v>
                </c:pt>
                <c:pt idx="1008">
                  <c:v>525.32</c:v>
                </c:pt>
                <c:pt idx="1009">
                  <c:v>525.82</c:v>
                </c:pt>
                <c:pt idx="1010">
                  <c:v>526.32</c:v>
                </c:pt>
                <c:pt idx="1011">
                  <c:v>526.82</c:v>
                </c:pt>
                <c:pt idx="1012">
                  <c:v>527.32</c:v>
                </c:pt>
                <c:pt idx="1013">
                  <c:v>527.82</c:v>
                </c:pt>
                <c:pt idx="1014">
                  <c:v>528.32</c:v>
                </c:pt>
                <c:pt idx="1015">
                  <c:v>528.82</c:v>
                </c:pt>
                <c:pt idx="1016">
                  <c:v>529.32</c:v>
                </c:pt>
                <c:pt idx="1017">
                  <c:v>529.82</c:v>
                </c:pt>
                <c:pt idx="1018">
                  <c:v>530.32</c:v>
                </c:pt>
                <c:pt idx="1019">
                  <c:v>530.82</c:v>
                </c:pt>
                <c:pt idx="1020">
                  <c:v>531.32</c:v>
                </c:pt>
                <c:pt idx="1021">
                  <c:v>531.82</c:v>
                </c:pt>
                <c:pt idx="1022">
                  <c:v>532.32</c:v>
                </c:pt>
                <c:pt idx="1023">
                  <c:v>532.82</c:v>
                </c:pt>
                <c:pt idx="1024">
                  <c:v>533.32</c:v>
                </c:pt>
                <c:pt idx="1025">
                  <c:v>533.82</c:v>
                </c:pt>
                <c:pt idx="1026">
                  <c:v>534.32</c:v>
                </c:pt>
                <c:pt idx="1027">
                  <c:v>534.82</c:v>
                </c:pt>
                <c:pt idx="1028">
                  <c:v>535.32</c:v>
                </c:pt>
                <c:pt idx="1029">
                  <c:v>535.82</c:v>
                </c:pt>
                <c:pt idx="1030">
                  <c:v>536.32</c:v>
                </c:pt>
                <c:pt idx="1031">
                  <c:v>536.82</c:v>
                </c:pt>
                <c:pt idx="1032">
                  <c:v>537.32</c:v>
                </c:pt>
                <c:pt idx="1033">
                  <c:v>537.82</c:v>
                </c:pt>
                <c:pt idx="1034">
                  <c:v>538.32</c:v>
                </c:pt>
                <c:pt idx="1035">
                  <c:v>538.82</c:v>
                </c:pt>
                <c:pt idx="1036">
                  <c:v>539.32</c:v>
                </c:pt>
                <c:pt idx="1037">
                  <c:v>539.82</c:v>
                </c:pt>
                <c:pt idx="1038">
                  <c:v>540.32</c:v>
                </c:pt>
                <c:pt idx="1039">
                  <c:v>540.82</c:v>
                </c:pt>
                <c:pt idx="1040">
                  <c:v>541.32</c:v>
                </c:pt>
                <c:pt idx="1041">
                  <c:v>541.82</c:v>
                </c:pt>
                <c:pt idx="1042">
                  <c:v>542.32</c:v>
                </c:pt>
                <c:pt idx="1043">
                  <c:v>542.82</c:v>
                </c:pt>
                <c:pt idx="1044">
                  <c:v>543.32</c:v>
                </c:pt>
                <c:pt idx="1045">
                  <c:v>543.82</c:v>
                </c:pt>
                <c:pt idx="1046">
                  <c:v>544.32</c:v>
                </c:pt>
                <c:pt idx="1047">
                  <c:v>544.82</c:v>
                </c:pt>
                <c:pt idx="1048">
                  <c:v>545.32</c:v>
                </c:pt>
                <c:pt idx="1049">
                  <c:v>545.82</c:v>
                </c:pt>
                <c:pt idx="1050">
                  <c:v>546.32</c:v>
                </c:pt>
                <c:pt idx="1051">
                  <c:v>546.82</c:v>
                </c:pt>
                <c:pt idx="1052">
                  <c:v>547.32</c:v>
                </c:pt>
                <c:pt idx="1053">
                  <c:v>547.82</c:v>
                </c:pt>
                <c:pt idx="1054">
                  <c:v>548.32</c:v>
                </c:pt>
                <c:pt idx="1055">
                  <c:v>548.82</c:v>
                </c:pt>
                <c:pt idx="1056">
                  <c:v>549.32</c:v>
                </c:pt>
                <c:pt idx="1057">
                  <c:v>549.82</c:v>
                </c:pt>
                <c:pt idx="1058">
                  <c:v>550.32</c:v>
                </c:pt>
                <c:pt idx="1059">
                  <c:v>550.82</c:v>
                </c:pt>
                <c:pt idx="1060">
                  <c:v>551.32</c:v>
                </c:pt>
                <c:pt idx="1061">
                  <c:v>551.82</c:v>
                </c:pt>
                <c:pt idx="1062">
                  <c:v>552.32</c:v>
                </c:pt>
                <c:pt idx="1063">
                  <c:v>552.82</c:v>
                </c:pt>
                <c:pt idx="1064">
                  <c:v>553.32</c:v>
                </c:pt>
                <c:pt idx="1065">
                  <c:v>553.82</c:v>
                </c:pt>
                <c:pt idx="1066">
                  <c:v>554.32</c:v>
                </c:pt>
                <c:pt idx="1067">
                  <c:v>554.82</c:v>
                </c:pt>
                <c:pt idx="1068">
                  <c:v>555.32</c:v>
                </c:pt>
                <c:pt idx="1069">
                  <c:v>555.82</c:v>
                </c:pt>
                <c:pt idx="1070">
                  <c:v>556.32</c:v>
                </c:pt>
                <c:pt idx="1071">
                  <c:v>556.82</c:v>
                </c:pt>
                <c:pt idx="1072">
                  <c:v>557.32</c:v>
                </c:pt>
                <c:pt idx="1073">
                  <c:v>557.82</c:v>
                </c:pt>
                <c:pt idx="1074">
                  <c:v>558.32</c:v>
                </c:pt>
                <c:pt idx="1075">
                  <c:v>558.82</c:v>
                </c:pt>
                <c:pt idx="1076">
                  <c:v>559.32</c:v>
                </c:pt>
                <c:pt idx="1077">
                  <c:v>559.82</c:v>
                </c:pt>
                <c:pt idx="1078">
                  <c:v>560.32</c:v>
                </c:pt>
                <c:pt idx="1079">
                  <c:v>560.82</c:v>
                </c:pt>
                <c:pt idx="1080">
                  <c:v>561.32</c:v>
                </c:pt>
                <c:pt idx="1081">
                  <c:v>561.82</c:v>
                </c:pt>
                <c:pt idx="1082">
                  <c:v>562.32</c:v>
                </c:pt>
                <c:pt idx="1083">
                  <c:v>562.82</c:v>
                </c:pt>
                <c:pt idx="1084">
                  <c:v>563.32</c:v>
                </c:pt>
                <c:pt idx="1085">
                  <c:v>563.82</c:v>
                </c:pt>
                <c:pt idx="1086">
                  <c:v>564.32</c:v>
                </c:pt>
                <c:pt idx="1087">
                  <c:v>564.82</c:v>
                </c:pt>
                <c:pt idx="1088">
                  <c:v>565.32</c:v>
                </c:pt>
                <c:pt idx="1089">
                  <c:v>565.82</c:v>
                </c:pt>
                <c:pt idx="1090">
                  <c:v>566.32</c:v>
                </c:pt>
                <c:pt idx="1091">
                  <c:v>566.82</c:v>
                </c:pt>
                <c:pt idx="1092">
                  <c:v>567.32</c:v>
                </c:pt>
                <c:pt idx="1093">
                  <c:v>567.82</c:v>
                </c:pt>
                <c:pt idx="1094">
                  <c:v>568.32</c:v>
                </c:pt>
                <c:pt idx="1095">
                  <c:v>568.82</c:v>
                </c:pt>
                <c:pt idx="1096">
                  <c:v>569.32</c:v>
                </c:pt>
                <c:pt idx="1097">
                  <c:v>569.82</c:v>
                </c:pt>
                <c:pt idx="1098">
                  <c:v>570.32</c:v>
                </c:pt>
                <c:pt idx="1099">
                  <c:v>570.82</c:v>
                </c:pt>
                <c:pt idx="1100">
                  <c:v>571.32</c:v>
                </c:pt>
                <c:pt idx="1101">
                  <c:v>571.82</c:v>
                </c:pt>
                <c:pt idx="1102">
                  <c:v>572.32</c:v>
                </c:pt>
                <c:pt idx="1103">
                  <c:v>572.82</c:v>
                </c:pt>
                <c:pt idx="1104">
                  <c:v>573.32</c:v>
                </c:pt>
                <c:pt idx="1105">
                  <c:v>573.82</c:v>
                </c:pt>
                <c:pt idx="1106">
                  <c:v>574.32</c:v>
                </c:pt>
                <c:pt idx="1107">
                  <c:v>574.82</c:v>
                </c:pt>
                <c:pt idx="1108">
                  <c:v>575.32</c:v>
                </c:pt>
                <c:pt idx="1109">
                  <c:v>575.82</c:v>
                </c:pt>
                <c:pt idx="1110">
                  <c:v>576.32</c:v>
                </c:pt>
                <c:pt idx="1111">
                  <c:v>576.82</c:v>
                </c:pt>
                <c:pt idx="1112">
                  <c:v>577.32</c:v>
                </c:pt>
                <c:pt idx="1113">
                  <c:v>577.82</c:v>
                </c:pt>
                <c:pt idx="1114">
                  <c:v>578.32</c:v>
                </c:pt>
                <c:pt idx="1115">
                  <c:v>578.82</c:v>
                </c:pt>
                <c:pt idx="1116">
                  <c:v>579.32</c:v>
                </c:pt>
                <c:pt idx="1117">
                  <c:v>579.82</c:v>
                </c:pt>
                <c:pt idx="1118">
                  <c:v>580.32</c:v>
                </c:pt>
                <c:pt idx="1119">
                  <c:v>580.82</c:v>
                </c:pt>
                <c:pt idx="1120">
                  <c:v>581.32</c:v>
                </c:pt>
                <c:pt idx="1121">
                  <c:v>581.82</c:v>
                </c:pt>
                <c:pt idx="1122">
                  <c:v>582.32</c:v>
                </c:pt>
                <c:pt idx="1123">
                  <c:v>582.82</c:v>
                </c:pt>
                <c:pt idx="1124">
                  <c:v>583.32</c:v>
                </c:pt>
                <c:pt idx="1125">
                  <c:v>583.82</c:v>
                </c:pt>
                <c:pt idx="1126">
                  <c:v>584.32</c:v>
                </c:pt>
                <c:pt idx="1127">
                  <c:v>584.82</c:v>
                </c:pt>
                <c:pt idx="1128">
                  <c:v>585.32</c:v>
                </c:pt>
                <c:pt idx="1129">
                  <c:v>585.82</c:v>
                </c:pt>
                <c:pt idx="1130">
                  <c:v>586.32</c:v>
                </c:pt>
                <c:pt idx="1131">
                  <c:v>586.82</c:v>
                </c:pt>
                <c:pt idx="1132">
                  <c:v>587.32</c:v>
                </c:pt>
                <c:pt idx="1133">
                  <c:v>587.82</c:v>
                </c:pt>
                <c:pt idx="1134">
                  <c:v>588.32</c:v>
                </c:pt>
                <c:pt idx="1135">
                  <c:v>588.82</c:v>
                </c:pt>
                <c:pt idx="1136">
                  <c:v>589.32</c:v>
                </c:pt>
                <c:pt idx="1137">
                  <c:v>589.82</c:v>
                </c:pt>
                <c:pt idx="1138">
                  <c:v>590.32</c:v>
                </c:pt>
                <c:pt idx="1139">
                  <c:v>590.82</c:v>
                </c:pt>
                <c:pt idx="1140">
                  <c:v>591.32</c:v>
                </c:pt>
                <c:pt idx="1141">
                  <c:v>591.82</c:v>
                </c:pt>
                <c:pt idx="1142">
                  <c:v>592.32</c:v>
                </c:pt>
                <c:pt idx="1143">
                  <c:v>592.82</c:v>
                </c:pt>
                <c:pt idx="1144">
                  <c:v>593.32</c:v>
                </c:pt>
                <c:pt idx="1145">
                  <c:v>593.82</c:v>
                </c:pt>
                <c:pt idx="1146">
                  <c:v>594.32</c:v>
                </c:pt>
                <c:pt idx="1147">
                  <c:v>594.82</c:v>
                </c:pt>
                <c:pt idx="1148">
                  <c:v>595.32</c:v>
                </c:pt>
                <c:pt idx="1149">
                  <c:v>595.82</c:v>
                </c:pt>
                <c:pt idx="1150">
                  <c:v>596.32</c:v>
                </c:pt>
                <c:pt idx="1151">
                  <c:v>596.82</c:v>
                </c:pt>
                <c:pt idx="1152">
                  <c:v>597.32</c:v>
                </c:pt>
                <c:pt idx="1153">
                  <c:v>597.82</c:v>
                </c:pt>
                <c:pt idx="1154">
                  <c:v>598.32</c:v>
                </c:pt>
                <c:pt idx="1155">
                  <c:v>598.82</c:v>
                </c:pt>
                <c:pt idx="1156">
                  <c:v>599.32</c:v>
                </c:pt>
                <c:pt idx="1157">
                  <c:v>599.82</c:v>
                </c:pt>
                <c:pt idx="1158">
                  <c:v>600.32</c:v>
                </c:pt>
                <c:pt idx="1159">
                  <c:v>600.82</c:v>
                </c:pt>
                <c:pt idx="1160">
                  <c:v>601.32</c:v>
                </c:pt>
                <c:pt idx="1161">
                  <c:v>601.82</c:v>
                </c:pt>
                <c:pt idx="1162">
                  <c:v>602.32</c:v>
                </c:pt>
                <c:pt idx="1163">
                  <c:v>602.82</c:v>
                </c:pt>
                <c:pt idx="1164">
                  <c:v>603.32</c:v>
                </c:pt>
                <c:pt idx="1165">
                  <c:v>603.82</c:v>
                </c:pt>
                <c:pt idx="1166">
                  <c:v>604.32</c:v>
                </c:pt>
                <c:pt idx="1167">
                  <c:v>604.82</c:v>
                </c:pt>
                <c:pt idx="1168">
                  <c:v>605.32</c:v>
                </c:pt>
                <c:pt idx="1169">
                  <c:v>605.82</c:v>
                </c:pt>
                <c:pt idx="1170">
                  <c:v>606.32</c:v>
                </c:pt>
                <c:pt idx="1171">
                  <c:v>606.82</c:v>
                </c:pt>
                <c:pt idx="1172">
                  <c:v>607.32</c:v>
                </c:pt>
                <c:pt idx="1173">
                  <c:v>607.82</c:v>
                </c:pt>
                <c:pt idx="1174">
                  <c:v>608.32</c:v>
                </c:pt>
                <c:pt idx="1175">
                  <c:v>608.82</c:v>
                </c:pt>
                <c:pt idx="1176">
                  <c:v>609.32</c:v>
                </c:pt>
                <c:pt idx="1177">
                  <c:v>609.82</c:v>
                </c:pt>
                <c:pt idx="1178">
                  <c:v>610.32</c:v>
                </c:pt>
                <c:pt idx="1179">
                  <c:v>610.82</c:v>
                </c:pt>
                <c:pt idx="1180">
                  <c:v>611.32</c:v>
                </c:pt>
                <c:pt idx="1181">
                  <c:v>611.82</c:v>
                </c:pt>
                <c:pt idx="1182">
                  <c:v>612.32</c:v>
                </c:pt>
                <c:pt idx="1183">
                  <c:v>612.82</c:v>
                </c:pt>
                <c:pt idx="1184">
                  <c:v>613.32</c:v>
                </c:pt>
                <c:pt idx="1185">
                  <c:v>613.82</c:v>
                </c:pt>
                <c:pt idx="1186">
                  <c:v>614.32</c:v>
                </c:pt>
                <c:pt idx="1187">
                  <c:v>614.82</c:v>
                </c:pt>
                <c:pt idx="1188">
                  <c:v>615.32</c:v>
                </c:pt>
                <c:pt idx="1189">
                  <c:v>615.82</c:v>
                </c:pt>
                <c:pt idx="1190">
                  <c:v>616.32</c:v>
                </c:pt>
                <c:pt idx="1191">
                  <c:v>616.82</c:v>
                </c:pt>
                <c:pt idx="1192">
                  <c:v>617.32</c:v>
                </c:pt>
                <c:pt idx="1193">
                  <c:v>617.82</c:v>
                </c:pt>
                <c:pt idx="1194">
                  <c:v>618.32</c:v>
                </c:pt>
                <c:pt idx="1195">
                  <c:v>618.82</c:v>
                </c:pt>
                <c:pt idx="1196">
                  <c:v>619.32</c:v>
                </c:pt>
                <c:pt idx="1197">
                  <c:v>619.82</c:v>
                </c:pt>
                <c:pt idx="1198">
                  <c:v>620.32</c:v>
                </c:pt>
                <c:pt idx="1199">
                  <c:v>620.82</c:v>
                </c:pt>
                <c:pt idx="1200">
                  <c:v>621.32</c:v>
                </c:pt>
                <c:pt idx="1201">
                  <c:v>621.82</c:v>
                </c:pt>
                <c:pt idx="1202">
                  <c:v>622.32</c:v>
                </c:pt>
                <c:pt idx="1203">
                  <c:v>622.82</c:v>
                </c:pt>
                <c:pt idx="1204">
                  <c:v>623.32</c:v>
                </c:pt>
                <c:pt idx="1205">
                  <c:v>623.82</c:v>
                </c:pt>
                <c:pt idx="1206">
                  <c:v>624.32</c:v>
                </c:pt>
                <c:pt idx="1207">
                  <c:v>624.82</c:v>
                </c:pt>
                <c:pt idx="1208">
                  <c:v>625.32</c:v>
                </c:pt>
                <c:pt idx="1209">
                  <c:v>625.82</c:v>
                </c:pt>
                <c:pt idx="1210">
                  <c:v>626.32</c:v>
                </c:pt>
                <c:pt idx="1211">
                  <c:v>626.82</c:v>
                </c:pt>
                <c:pt idx="1212">
                  <c:v>627.32</c:v>
                </c:pt>
                <c:pt idx="1213">
                  <c:v>627.82</c:v>
                </c:pt>
                <c:pt idx="1214">
                  <c:v>628.32</c:v>
                </c:pt>
                <c:pt idx="1215">
                  <c:v>628.82</c:v>
                </c:pt>
                <c:pt idx="1216">
                  <c:v>629.32</c:v>
                </c:pt>
                <c:pt idx="1217">
                  <c:v>629.82</c:v>
                </c:pt>
                <c:pt idx="1218">
                  <c:v>630.32</c:v>
                </c:pt>
                <c:pt idx="1219">
                  <c:v>630.82</c:v>
                </c:pt>
                <c:pt idx="1220">
                  <c:v>631.32</c:v>
                </c:pt>
                <c:pt idx="1221">
                  <c:v>631.82</c:v>
                </c:pt>
                <c:pt idx="1222">
                  <c:v>632.32</c:v>
                </c:pt>
                <c:pt idx="1223">
                  <c:v>632.82</c:v>
                </c:pt>
                <c:pt idx="1224">
                  <c:v>633.32</c:v>
                </c:pt>
                <c:pt idx="1225">
                  <c:v>633.82</c:v>
                </c:pt>
                <c:pt idx="1226">
                  <c:v>634.32</c:v>
                </c:pt>
                <c:pt idx="1227">
                  <c:v>634.82</c:v>
                </c:pt>
                <c:pt idx="1228">
                  <c:v>635.32</c:v>
                </c:pt>
                <c:pt idx="1229">
                  <c:v>635.82</c:v>
                </c:pt>
                <c:pt idx="1230">
                  <c:v>636.32</c:v>
                </c:pt>
                <c:pt idx="1231">
                  <c:v>636.82</c:v>
                </c:pt>
                <c:pt idx="1232">
                  <c:v>637.32</c:v>
                </c:pt>
                <c:pt idx="1233">
                  <c:v>637.82</c:v>
                </c:pt>
                <c:pt idx="1234">
                  <c:v>638.32</c:v>
                </c:pt>
                <c:pt idx="1235">
                  <c:v>638.82</c:v>
                </c:pt>
                <c:pt idx="1236">
                  <c:v>639.32</c:v>
                </c:pt>
                <c:pt idx="1237">
                  <c:v>639.82</c:v>
                </c:pt>
                <c:pt idx="1238">
                  <c:v>640.32</c:v>
                </c:pt>
                <c:pt idx="1239">
                  <c:v>640.82</c:v>
                </c:pt>
                <c:pt idx="1240">
                  <c:v>641.32</c:v>
                </c:pt>
                <c:pt idx="1241">
                  <c:v>641.82</c:v>
                </c:pt>
                <c:pt idx="1242">
                  <c:v>642.32</c:v>
                </c:pt>
                <c:pt idx="1243">
                  <c:v>642.82</c:v>
                </c:pt>
                <c:pt idx="1244">
                  <c:v>643.32</c:v>
                </c:pt>
                <c:pt idx="1245">
                  <c:v>643.82</c:v>
                </c:pt>
                <c:pt idx="1246">
                  <c:v>644.32</c:v>
                </c:pt>
                <c:pt idx="1247">
                  <c:v>644.82</c:v>
                </c:pt>
                <c:pt idx="1248">
                  <c:v>645.32</c:v>
                </c:pt>
                <c:pt idx="1249">
                  <c:v>645.82</c:v>
                </c:pt>
                <c:pt idx="1250">
                  <c:v>646.32</c:v>
                </c:pt>
                <c:pt idx="1251">
                  <c:v>646.82</c:v>
                </c:pt>
                <c:pt idx="1252">
                  <c:v>647.32</c:v>
                </c:pt>
                <c:pt idx="1253">
                  <c:v>647.82</c:v>
                </c:pt>
                <c:pt idx="1254">
                  <c:v>648.32</c:v>
                </c:pt>
                <c:pt idx="1255">
                  <c:v>648.82</c:v>
                </c:pt>
                <c:pt idx="1256">
                  <c:v>649.32</c:v>
                </c:pt>
                <c:pt idx="1257">
                  <c:v>649.82</c:v>
                </c:pt>
                <c:pt idx="1258">
                  <c:v>650.32</c:v>
                </c:pt>
                <c:pt idx="1259">
                  <c:v>650.82</c:v>
                </c:pt>
                <c:pt idx="1260">
                  <c:v>651.32</c:v>
                </c:pt>
                <c:pt idx="1261">
                  <c:v>651.82</c:v>
                </c:pt>
                <c:pt idx="1262">
                  <c:v>652.32</c:v>
                </c:pt>
                <c:pt idx="1263">
                  <c:v>652.82</c:v>
                </c:pt>
                <c:pt idx="1264">
                  <c:v>653.32</c:v>
                </c:pt>
                <c:pt idx="1265">
                  <c:v>653.82</c:v>
                </c:pt>
                <c:pt idx="1266">
                  <c:v>654.32</c:v>
                </c:pt>
                <c:pt idx="1267">
                  <c:v>654.82</c:v>
                </c:pt>
                <c:pt idx="1268">
                  <c:v>655.32</c:v>
                </c:pt>
                <c:pt idx="1269">
                  <c:v>655.82</c:v>
                </c:pt>
                <c:pt idx="1270">
                  <c:v>656.32</c:v>
                </c:pt>
                <c:pt idx="1271">
                  <c:v>656.82</c:v>
                </c:pt>
                <c:pt idx="1272">
                  <c:v>657.32</c:v>
                </c:pt>
                <c:pt idx="1273">
                  <c:v>657.82</c:v>
                </c:pt>
                <c:pt idx="1274">
                  <c:v>658.32</c:v>
                </c:pt>
                <c:pt idx="1275">
                  <c:v>658.82</c:v>
                </c:pt>
                <c:pt idx="1276">
                  <c:v>659.32</c:v>
                </c:pt>
                <c:pt idx="1277">
                  <c:v>659.82</c:v>
                </c:pt>
                <c:pt idx="1278">
                  <c:v>660.32</c:v>
                </c:pt>
                <c:pt idx="1279">
                  <c:v>660.82</c:v>
                </c:pt>
                <c:pt idx="1280">
                  <c:v>661.32</c:v>
                </c:pt>
                <c:pt idx="1281">
                  <c:v>661.82</c:v>
                </c:pt>
                <c:pt idx="1282">
                  <c:v>662.32</c:v>
                </c:pt>
                <c:pt idx="1283">
                  <c:v>662.82</c:v>
                </c:pt>
                <c:pt idx="1284">
                  <c:v>663.32</c:v>
                </c:pt>
                <c:pt idx="1285">
                  <c:v>663.82</c:v>
                </c:pt>
                <c:pt idx="1286">
                  <c:v>664.32</c:v>
                </c:pt>
                <c:pt idx="1287">
                  <c:v>664.82</c:v>
                </c:pt>
                <c:pt idx="1288">
                  <c:v>665.32</c:v>
                </c:pt>
                <c:pt idx="1289">
                  <c:v>665.82</c:v>
                </c:pt>
                <c:pt idx="1290">
                  <c:v>666.32</c:v>
                </c:pt>
                <c:pt idx="1291">
                  <c:v>666.82</c:v>
                </c:pt>
                <c:pt idx="1292">
                  <c:v>667.32</c:v>
                </c:pt>
                <c:pt idx="1293">
                  <c:v>667.82</c:v>
                </c:pt>
                <c:pt idx="1294">
                  <c:v>668.32</c:v>
                </c:pt>
                <c:pt idx="1295">
                  <c:v>668.82</c:v>
                </c:pt>
                <c:pt idx="1296">
                  <c:v>669.32</c:v>
                </c:pt>
                <c:pt idx="1297">
                  <c:v>669.82</c:v>
                </c:pt>
                <c:pt idx="1298">
                  <c:v>670.32</c:v>
                </c:pt>
                <c:pt idx="1299">
                  <c:v>670.82</c:v>
                </c:pt>
                <c:pt idx="1300">
                  <c:v>671.32</c:v>
                </c:pt>
                <c:pt idx="1301">
                  <c:v>671.82</c:v>
                </c:pt>
                <c:pt idx="1302">
                  <c:v>672.32</c:v>
                </c:pt>
                <c:pt idx="1303">
                  <c:v>672.82</c:v>
                </c:pt>
                <c:pt idx="1304">
                  <c:v>673.32</c:v>
                </c:pt>
                <c:pt idx="1305">
                  <c:v>673.82</c:v>
                </c:pt>
                <c:pt idx="1306">
                  <c:v>674.32</c:v>
                </c:pt>
                <c:pt idx="1307">
                  <c:v>674.82</c:v>
                </c:pt>
                <c:pt idx="1308">
                  <c:v>675.32</c:v>
                </c:pt>
                <c:pt idx="1309">
                  <c:v>675.82</c:v>
                </c:pt>
                <c:pt idx="1310">
                  <c:v>676.32</c:v>
                </c:pt>
                <c:pt idx="1311">
                  <c:v>676.82</c:v>
                </c:pt>
                <c:pt idx="1312">
                  <c:v>677.32</c:v>
                </c:pt>
                <c:pt idx="1313">
                  <c:v>677.82</c:v>
                </c:pt>
                <c:pt idx="1314">
                  <c:v>678.32</c:v>
                </c:pt>
                <c:pt idx="1315">
                  <c:v>678.82</c:v>
                </c:pt>
                <c:pt idx="1316">
                  <c:v>679.32</c:v>
                </c:pt>
                <c:pt idx="1317">
                  <c:v>679.82</c:v>
                </c:pt>
                <c:pt idx="1318">
                  <c:v>680.32</c:v>
                </c:pt>
                <c:pt idx="1319">
                  <c:v>680.82</c:v>
                </c:pt>
                <c:pt idx="1320">
                  <c:v>681.32</c:v>
                </c:pt>
                <c:pt idx="1321">
                  <c:v>681.82</c:v>
                </c:pt>
                <c:pt idx="1322">
                  <c:v>682.32</c:v>
                </c:pt>
                <c:pt idx="1323">
                  <c:v>682.82</c:v>
                </c:pt>
                <c:pt idx="1324">
                  <c:v>683.32</c:v>
                </c:pt>
                <c:pt idx="1325">
                  <c:v>683.82</c:v>
                </c:pt>
                <c:pt idx="1326">
                  <c:v>684.32</c:v>
                </c:pt>
                <c:pt idx="1327">
                  <c:v>684.82</c:v>
                </c:pt>
                <c:pt idx="1328">
                  <c:v>685.32</c:v>
                </c:pt>
                <c:pt idx="1329">
                  <c:v>685.82</c:v>
                </c:pt>
                <c:pt idx="1330">
                  <c:v>686.32</c:v>
                </c:pt>
                <c:pt idx="1331">
                  <c:v>686.82</c:v>
                </c:pt>
                <c:pt idx="1332">
                  <c:v>687.32</c:v>
                </c:pt>
                <c:pt idx="1333">
                  <c:v>687.82</c:v>
                </c:pt>
                <c:pt idx="1334">
                  <c:v>688.32</c:v>
                </c:pt>
                <c:pt idx="1335">
                  <c:v>688.82</c:v>
                </c:pt>
                <c:pt idx="1336">
                  <c:v>689.32</c:v>
                </c:pt>
                <c:pt idx="1337">
                  <c:v>689.82</c:v>
                </c:pt>
                <c:pt idx="1338">
                  <c:v>690.32</c:v>
                </c:pt>
                <c:pt idx="1339">
                  <c:v>690.82</c:v>
                </c:pt>
                <c:pt idx="1340">
                  <c:v>691.32</c:v>
                </c:pt>
                <c:pt idx="1341">
                  <c:v>691.82</c:v>
                </c:pt>
                <c:pt idx="1342">
                  <c:v>692.32</c:v>
                </c:pt>
                <c:pt idx="1343">
                  <c:v>692.82</c:v>
                </c:pt>
                <c:pt idx="1344">
                  <c:v>693.32</c:v>
                </c:pt>
                <c:pt idx="1345">
                  <c:v>693.82</c:v>
                </c:pt>
                <c:pt idx="1346">
                  <c:v>694.32</c:v>
                </c:pt>
                <c:pt idx="1347">
                  <c:v>694.82</c:v>
                </c:pt>
                <c:pt idx="1348">
                  <c:v>695.32</c:v>
                </c:pt>
                <c:pt idx="1349">
                  <c:v>695.82</c:v>
                </c:pt>
                <c:pt idx="1350">
                  <c:v>696.32</c:v>
                </c:pt>
                <c:pt idx="1351">
                  <c:v>696.82</c:v>
                </c:pt>
                <c:pt idx="1352">
                  <c:v>697.32</c:v>
                </c:pt>
                <c:pt idx="1353">
                  <c:v>697.82</c:v>
                </c:pt>
                <c:pt idx="1354">
                  <c:v>698.32</c:v>
                </c:pt>
                <c:pt idx="1355">
                  <c:v>698.82</c:v>
                </c:pt>
                <c:pt idx="1356">
                  <c:v>699.32</c:v>
                </c:pt>
                <c:pt idx="1357">
                  <c:v>699.82</c:v>
                </c:pt>
                <c:pt idx="1358">
                  <c:v>700.32</c:v>
                </c:pt>
                <c:pt idx="1359">
                  <c:v>700.82</c:v>
                </c:pt>
                <c:pt idx="1360">
                  <c:v>701.32</c:v>
                </c:pt>
                <c:pt idx="1361">
                  <c:v>701.82</c:v>
                </c:pt>
                <c:pt idx="1362">
                  <c:v>702.32</c:v>
                </c:pt>
                <c:pt idx="1363">
                  <c:v>702.82</c:v>
                </c:pt>
                <c:pt idx="1364">
                  <c:v>703.32</c:v>
                </c:pt>
                <c:pt idx="1365">
                  <c:v>703.82</c:v>
                </c:pt>
              </c:numCache>
            </c:numRef>
          </c:xVal>
          <c:yVal>
            <c:numRef>
              <c:f>Sheet2!$E$4:$E$1369</c:f>
              <c:numCache>
                <c:formatCode>General</c:formatCode>
                <c:ptCount val="1366"/>
                <c:pt idx="0">
                  <c:v>0</c:v>
                </c:pt>
                <c:pt idx="1">
                  <c:v>12.75</c:v>
                </c:pt>
                <c:pt idx="2">
                  <c:v>25.51</c:v>
                </c:pt>
                <c:pt idx="3">
                  <c:v>38.26</c:v>
                </c:pt>
                <c:pt idx="4">
                  <c:v>51.01</c:v>
                </c:pt>
                <c:pt idx="5">
                  <c:v>63.77</c:v>
                </c:pt>
                <c:pt idx="6">
                  <c:v>76.52</c:v>
                </c:pt>
                <c:pt idx="7">
                  <c:v>111.64</c:v>
                </c:pt>
                <c:pt idx="8">
                  <c:v>152.35</c:v>
                </c:pt>
                <c:pt idx="9">
                  <c:v>193.06</c:v>
                </c:pt>
                <c:pt idx="10">
                  <c:v>233.77</c:v>
                </c:pt>
                <c:pt idx="11">
                  <c:v>274.48</c:v>
                </c:pt>
                <c:pt idx="12">
                  <c:v>315.2</c:v>
                </c:pt>
                <c:pt idx="13">
                  <c:v>355.91</c:v>
                </c:pt>
                <c:pt idx="14">
                  <c:v>396.62</c:v>
                </c:pt>
                <c:pt idx="15">
                  <c:v>437.33</c:v>
                </c:pt>
                <c:pt idx="16">
                  <c:v>478.04</c:v>
                </c:pt>
                <c:pt idx="17">
                  <c:v>518.75</c:v>
                </c:pt>
                <c:pt idx="18">
                  <c:v>563.04</c:v>
                </c:pt>
                <c:pt idx="19">
                  <c:v>621.66</c:v>
                </c:pt>
                <c:pt idx="20">
                  <c:v>680.27</c:v>
                </c:pt>
                <c:pt idx="21">
                  <c:v>753.21</c:v>
                </c:pt>
                <c:pt idx="22">
                  <c:v>829.73</c:v>
                </c:pt>
                <c:pt idx="23">
                  <c:v>920.57</c:v>
                </c:pt>
                <c:pt idx="24">
                  <c:v>1014.99</c:v>
                </c:pt>
                <c:pt idx="25">
                  <c:v>1109.4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3206.66</c:v>
                </c:pt>
                <c:pt idx="1125">
                  <c:v>3114.2</c:v>
                </c:pt>
                <c:pt idx="1126">
                  <c:v>3021.74</c:v>
                </c:pt>
                <c:pt idx="1127">
                  <c:v>2929.28</c:v>
                </c:pt>
                <c:pt idx="1128">
                  <c:v>2836.82</c:v>
                </c:pt>
                <c:pt idx="1129">
                  <c:v>2744.36</c:v>
                </c:pt>
                <c:pt idx="1130">
                  <c:v>2651.9</c:v>
                </c:pt>
                <c:pt idx="1131">
                  <c:v>2559.44</c:v>
                </c:pt>
                <c:pt idx="1132">
                  <c:v>2466.98</c:v>
                </c:pt>
                <c:pt idx="1133">
                  <c:v>2374.53</c:v>
                </c:pt>
                <c:pt idx="1134">
                  <c:v>2282.07</c:v>
                </c:pt>
                <c:pt idx="1135">
                  <c:v>2189.61</c:v>
                </c:pt>
                <c:pt idx="1136">
                  <c:v>2097.15</c:v>
                </c:pt>
                <c:pt idx="1137">
                  <c:v>2004.69</c:v>
                </c:pt>
                <c:pt idx="1138">
                  <c:v>1912.23</c:v>
                </c:pt>
                <c:pt idx="1139">
                  <c:v>1819.77</c:v>
                </c:pt>
                <c:pt idx="1140">
                  <c:v>1727.31</c:v>
                </c:pt>
                <c:pt idx="1141">
                  <c:v>1634.85</c:v>
                </c:pt>
                <c:pt idx="1142">
                  <c:v>1542.39</c:v>
                </c:pt>
                <c:pt idx="1143">
                  <c:v>1449.93</c:v>
                </c:pt>
                <c:pt idx="1144">
                  <c:v>1357.47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1000.18</c:v>
                </c:pt>
                <c:pt idx="1170">
                  <c:v>1073.26</c:v>
                </c:pt>
                <c:pt idx="1171">
                  <c:v>1146.35</c:v>
                </c:pt>
                <c:pt idx="1172">
                  <c:v>1219.43</c:v>
                </c:pt>
                <c:pt idx="1173">
                  <c:v>1292.52</c:v>
                </c:pt>
                <c:pt idx="1174">
                  <c:v>1365.6</c:v>
                </c:pt>
                <c:pt idx="1175">
                  <c:v>1438.69</c:v>
                </c:pt>
                <c:pt idx="1176">
                  <c:v>1511.77</c:v>
                </c:pt>
                <c:pt idx="1177">
                  <c:v>1584.85</c:v>
                </c:pt>
                <c:pt idx="1178">
                  <c:v>1657.94</c:v>
                </c:pt>
                <c:pt idx="1179">
                  <c:v>1731.02</c:v>
                </c:pt>
                <c:pt idx="1180">
                  <c:v>1804.11</c:v>
                </c:pt>
                <c:pt idx="1181">
                  <c:v>1877.19</c:v>
                </c:pt>
                <c:pt idx="1182">
                  <c:v>1950.28</c:v>
                </c:pt>
                <c:pt idx="1183">
                  <c:v>2023.36</c:v>
                </c:pt>
                <c:pt idx="1184">
                  <c:v>2096.45</c:v>
                </c:pt>
                <c:pt idx="1185">
                  <c:v>2169.53</c:v>
                </c:pt>
                <c:pt idx="1186">
                  <c:v>2242.62</c:v>
                </c:pt>
                <c:pt idx="1187">
                  <c:v>2315.7</c:v>
                </c:pt>
                <c:pt idx="1188">
                  <c:v>2388.78</c:v>
                </c:pt>
                <c:pt idx="1189">
                  <c:v>2461.87</c:v>
                </c:pt>
                <c:pt idx="1190">
                  <c:v>2534.95</c:v>
                </c:pt>
                <c:pt idx="1191">
                  <c:v>2608.04</c:v>
                </c:pt>
                <c:pt idx="1192">
                  <c:v>2681.12</c:v>
                </c:pt>
                <c:pt idx="1193">
                  <c:v>2754.21</c:v>
                </c:pt>
                <c:pt idx="1194">
                  <c:v>2827.29</c:v>
                </c:pt>
                <c:pt idx="1195">
                  <c:v>2900.38</c:v>
                </c:pt>
                <c:pt idx="1196">
                  <c:v>2973.46</c:v>
                </c:pt>
                <c:pt idx="1197">
                  <c:v>3046.54</c:v>
                </c:pt>
                <c:pt idx="1198">
                  <c:v>3119.63</c:v>
                </c:pt>
                <c:pt idx="1199">
                  <c:v>3192.71</c:v>
                </c:pt>
                <c:pt idx="1200">
                  <c:v>3265.8</c:v>
                </c:pt>
                <c:pt idx="1201">
                  <c:v>3338.88</c:v>
                </c:pt>
                <c:pt idx="1202">
                  <c:v>3411.97</c:v>
                </c:pt>
                <c:pt idx="1203">
                  <c:v>3485.05</c:v>
                </c:pt>
                <c:pt idx="1204">
                  <c:v>3558.14</c:v>
                </c:pt>
                <c:pt idx="1205">
                  <c:v>3631.22</c:v>
                </c:pt>
                <c:pt idx="1206">
                  <c:v>3704.31</c:v>
                </c:pt>
                <c:pt idx="1207">
                  <c:v>3777.39</c:v>
                </c:pt>
                <c:pt idx="1208">
                  <c:v>3850.47</c:v>
                </c:pt>
                <c:pt idx="1209">
                  <c:v>3923.56</c:v>
                </c:pt>
                <c:pt idx="1210">
                  <c:v>3996.64</c:v>
                </c:pt>
                <c:pt idx="1211">
                  <c:v>4069.73</c:v>
                </c:pt>
                <c:pt idx="1212">
                  <c:v>4142.81</c:v>
                </c:pt>
                <c:pt idx="1213">
                  <c:v>4215.9</c:v>
                </c:pt>
                <c:pt idx="1214">
                  <c:v>4288.98</c:v>
                </c:pt>
                <c:pt idx="1215">
                  <c:v>4362.07</c:v>
                </c:pt>
                <c:pt idx="1216">
                  <c:v>4435.15</c:v>
                </c:pt>
                <c:pt idx="1217">
                  <c:v>4508.23</c:v>
                </c:pt>
                <c:pt idx="1218">
                  <c:v>4581.32</c:v>
                </c:pt>
                <c:pt idx="1219">
                  <c:v>4654.4</c:v>
                </c:pt>
                <c:pt idx="1220">
                  <c:v>4727.49</c:v>
                </c:pt>
                <c:pt idx="1221">
                  <c:v>4800.57</c:v>
                </c:pt>
                <c:pt idx="1222">
                  <c:v>4873.66</c:v>
                </c:pt>
                <c:pt idx="1223">
                  <c:v>4946.74</c:v>
                </c:pt>
                <c:pt idx="1224">
                  <c:v>5019.83</c:v>
                </c:pt>
                <c:pt idx="1225">
                  <c:v>5092.91</c:v>
                </c:pt>
                <c:pt idx="1226">
                  <c:v>5166</c:v>
                </c:pt>
                <c:pt idx="1227">
                  <c:v>5239.08</c:v>
                </c:pt>
                <c:pt idx="1228">
                  <c:v>5312.16</c:v>
                </c:pt>
                <c:pt idx="1229">
                  <c:v>5385.25</c:v>
                </c:pt>
                <c:pt idx="1230">
                  <c:v>5458.33</c:v>
                </c:pt>
                <c:pt idx="1231">
                  <c:v>5531.42</c:v>
                </c:pt>
                <c:pt idx="1232">
                  <c:v>5604.5</c:v>
                </c:pt>
                <c:pt idx="1233">
                  <c:v>5677.59</c:v>
                </c:pt>
                <c:pt idx="1234">
                  <c:v>5750.67</c:v>
                </c:pt>
                <c:pt idx="1235">
                  <c:v>5823.76</c:v>
                </c:pt>
                <c:pt idx="1236">
                  <c:v>5896.84</c:v>
                </c:pt>
                <c:pt idx="1237">
                  <c:v>5969.92</c:v>
                </c:pt>
                <c:pt idx="1238">
                  <c:v>6043.01</c:v>
                </c:pt>
                <c:pt idx="1239">
                  <c:v>6116.09</c:v>
                </c:pt>
                <c:pt idx="1240">
                  <c:v>6189.18</c:v>
                </c:pt>
                <c:pt idx="1241">
                  <c:v>6262.26</c:v>
                </c:pt>
                <c:pt idx="1242">
                  <c:v>6335.35</c:v>
                </c:pt>
                <c:pt idx="1243">
                  <c:v>6408.43</c:v>
                </c:pt>
                <c:pt idx="1244">
                  <c:v>6481.52</c:v>
                </c:pt>
                <c:pt idx="1245">
                  <c:v>6551.9</c:v>
                </c:pt>
                <c:pt idx="1246">
                  <c:v>6598.01</c:v>
                </c:pt>
                <c:pt idx="1247">
                  <c:v>6644.12</c:v>
                </c:pt>
                <c:pt idx="1248">
                  <c:v>6690.22</c:v>
                </c:pt>
                <c:pt idx="1249">
                  <c:v>6736.33</c:v>
                </c:pt>
                <c:pt idx="1250">
                  <c:v>6782.44</c:v>
                </c:pt>
                <c:pt idx="1251">
                  <c:v>6823.3</c:v>
                </c:pt>
                <c:pt idx="1252">
                  <c:v>6816.92</c:v>
                </c:pt>
                <c:pt idx="1253">
                  <c:v>6810.54</c:v>
                </c:pt>
                <c:pt idx="1254">
                  <c:v>6804.17</c:v>
                </c:pt>
                <c:pt idx="1255">
                  <c:v>6797.79</c:v>
                </c:pt>
                <c:pt idx="1256">
                  <c:v>6791.41</c:v>
                </c:pt>
                <c:pt idx="1257">
                  <c:v>6785.04</c:v>
                </c:pt>
                <c:pt idx="1258">
                  <c:v>6778.66</c:v>
                </c:pt>
                <c:pt idx="1259">
                  <c:v>6772.28</c:v>
                </c:pt>
                <c:pt idx="1260">
                  <c:v>6765.91</c:v>
                </c:pt>
                <c:pt idx="1261">
                  <c:v>6759.53</c:v>
                </c:pt>
                <c:pt idx="1262">
                  <c:v>6749.82</c:v>
                </c:pt>
                <c:pt idx="1263">
                  <c:v>6710.09</c:v>
                </c:pt>
                <c:pt idx="1264">
                  <c:v>6670.36</c:v>
                </c:pt>
                <c:pt idx="1265">
                  <c:v>6600.61</c:v>
                </c:pt>
                <c:pt idx="1266">
                  <c:v>6527.52</c:v>
                </c:pt>
                <c:pt idx="1267">
                  <c:v>6454.44</c:v>
                </c:pt>
                <c:pt idx="1268">
                  <c:v>6381.36</c:v>
                </c:pt>
                <c:pt idx="1269">
                  <c:v>6308.27</c:v>
                </c:pt>
                <c:pt idx="1270">
                  <c:v>6235.19</c:v>
                </c:pt>
                <c:pt idx="1271">
                  <c:v>6162.1</c:v>
                </c:pt>
                <c:pt idx="1272">
                  <c:v>6089.02</c:v>
                </c:pt>
                <c:pt idx="1273">
                  <c:v>6015.93</c:v>
                </c:pt>
                <c:pt idx="1274">
                  <c:v>5942.85</c:v>
                </c:pt>
                <c:pt idx="1275">
                  <c:v>5869.76</c:v>
                </c:pt>
                <c:pt idx="1276">
                  <c:v>5796.68</c:v>
                </c:pt>
                <c:pt idx="1277">
                  <c:v>5723.6</c:v>
                </c:pt>
                <c:pt idx="1278">
                  <c:v>5650.51</c:v>
                </c:pt>
                <c:pt idx="1279">
                  <c:v>5577.43</c:v>
                </c:pt>
                <c:pt idx="1280">
                  <c:v>5504.34</c:v>
                </c:pt>
                <c:pt idx="1281">
                  <c:v>5431.26</c:v>
                </c:pt>
                <c:pt idx="1282">
                  <c:v>5358.17</c:v>
                </c:pt>
                <c:pt idx="1283">
                  <c:v>5285.09</c:v>
                </c:pt>
                <c:pt idx="1284">
                  <c:v>5212</c:v>
                </c:pt>
                <c:pt idx="1285">
                  <c:v>5138.92</c:v>
                </c:pt>
                <c:pt idx="1286">
                  <c:v>5065.83</c:v>
                </c:pt>
                <c:pt idx="1287">
                  <c:v>4992.75</c:v>
                </c:pt>
                <c:pt idx="1288">
                  <c:v>4919.67</c:v>
                </c:pt>
                <c:pt idx="1289">
                  <c:v>4846.58</c:v>
                </c:pt>
                <c:pt idx="1290">
                  <c:v>4773.5</c:v>
                </c:pt>
                <c:pt idx="1291">
                  <c:v>4700.41</c:v>
                </c:pt>
                <c:pt idx="1292">
                  <c:v>4627.33</c:v>
                </c:pt>
                <c:pt idx="1293">
                  <c:v>4554.24</c:v>
                </c:pt>
                <c:pt idx="1294">
                  <c:v>4481.16</c:v>
                </c:pt>
                <c:pt idx="1295">
                  <c:v>4408.07</c:v>
                </c:pt>
                <c:pt idx="1296">
                  <c:v>4334.99</c:v>
                </c:pt>
                <c:pt idx="1297">
                  <c:v>4261.91</c:v>
                </c:pt>
                <c:pt idx="1298">
                  <c:v>4188.82</c:v>
                </c:pt>
                <c:pt idx="1299">
                  <c:v>4115.74</c:v>
                </c:pt>
                <c:pt idx="1300">
                  <c:v>4042.65</c:v>
                </c:pt>
                <c:pt idx="1301">
                  <c:v>3969.57</c:v>
                </c:pt>
                <c:pt idx="1302">
                  <c:v>3896.48</c:v>
                </c:pt>
                <c:pt idx="1303">
                  <c:v>3823.4</c:v>
                </c:pt>
                <c:pt idx="1304">
                  <c:v>3750.31</c:v>
                </c:pt>
                <c:pt idx="1305">
                  <c:v>3677.23</c:v>
                </c:pt>
                <c:pt idx="1306">
                  <c:v>3604.14</c:v>
                </c:pt>
                <c:pt idx="1307">
                  <c:v>3531.06</c:v>
                </c:pt>
                <c:pt idx="1308">
                  <c:v>3457.98</c:v>
                </c:pt>
                <c:pt idx="1309">
                  <c:v>3384.89</c:v>
                </c:pt>
                <c:pt idx="1310">
                  <c:v>3311.81</c:v>
                </c:pt>
                <c:pt idx="1311">
                  <c:v>3238.72</c:v>
                </c:pt>
                <c:pt idx="1312">
                  <c:v>3165.64</c:v>
                </c:pt>
                <c:pt idx="1313">
                  <c:v>3092.55</c:v>
                </c:pt>
                <c:pt idx="1314">
                  <c:v>3019.47</c:v>
                </c:pt>
                <c:pt idx="1315">
                  <c:v>2946.38</c:v>
                </c:pt>
                <c:pt idx="1316">
                  <c:v>2873.3</c:v>
                </c:pt>
                <c:pt idx="1317">
                  <c:v>2800.22</c:v>
                </c:pt>
                <c:pt idx="1318">
                  <c:v>2727.13</c:v>
                </c:pt>
                <c:pt idx="1319">
                  <c:v>2654.05</c:v>
                </c:pt>
                <c:pt idx="1320">
                  <c:v>2580.96</c:v>
                </c:pt>
                <c:pt idx="1321">
                  <c:v>2507.88</c:v>
                </c:pt>
                <c:pt idx="1322">
                  <c:v>2434.79</c:v>
                </c:pt>
                <c:pt idx="1323">
                  <c:v>2361.71</c:v>
                </c:pt>
                <c:pt idx="1324">
                  <c:v>2288.62</c:v>
                </c:pt>
                <c:pt idx="1325">
                  <c:v>2215.54</c:v>
                </c:pt>
                <c:pt idx="1326">
                  <c:v>2142.45</c:v>
                </c:pt>
                <c:pt idx="1327">
                  <c:v>2069.37</c:v>
                </c:pt>
                <c:pt idx="1328">
                  <c:v>1996.29</c:v>
                </c:pt>
                <c:pt idx="1329">
                  <c:v>1923.2</c:v>
                </c:pt>
                <c:pt idx="1330">
                  <c:v>1850.12</c:v>
                </c:pt>
                <c:pt idx="1331">
                  <c:v>1777.03</c:v>
                </c:pt>
                <c:pt idx="1332">
                  <c:v>1703.95</c:v>
                </c:pt>
                <c:pt idx="1333">
                  <c:v>1630.86</c:v>
                </c:pt>
                <c:pt idx="1334">
                  <c:v>1557.78</c:v>
                </c:pt>
                <c:pt idx="1335">
                  <c:v>1484.69</c:v>
                </c:pt>
                <c:pt idx="1336">
                  <c:v>1411.61</c:v>
                </c:pt>
                <c:pt idx="1337">
                  <c:v>1338.53</c:v>
                </c:pt>
                <c:pt idx="1338">
                  <c:v>1265.44</c:v>
                </c:pt>
                <c:pt idx="1339">
                  <c:v>1192.36</c:v>
                </c:pt>
                <c:pt idx="1340">
                  <c:v>1119.27</c:v>
                </c:pt>
                <c:pt idx="1341">
                  <c:v>1046.19</c:v>
                </c:pt>
                <c:pt idx="1342">
                  <c:v>973.1</c:v>
                </c:pt>
                <c:pt idx="1343">
                  <c:v>900.02</c:v>
                </c:pt>
                <c:pt idx="1344">
                  <c:v>826.93</c:v>
                </c:pt>
                <c:pt idx="1345">
                  <c:v>755.2</c:v>
                </c:pt>
                <c:pt idx="1346">
                  <c:v>695.6</c:v>
                </c:pt>
                <c:pt idx="1347">
                  <c:v>636.01</c:v>
                </c:pt>
                <c:pt idx="1348">
                  <c:v>576.41</c:v>
                </c:pt>
                <c:pt idx="1349">
                  <c:v>516.82</c:v>
                </c:pt>
                <c:pt idx="1350">
                  <c:v>457.22</c:v>
                </c:pt>
                <c:pt idx="1351">
                  <c:v>400.25</c:v>
                </c:pt>
                <c:pt idx="1352">
                  <c:v>366.89</c:v>
                </c:pt>
                <c:pt idx="1353">
                  <c:v>333.54</c:v>
                </c:pt>
                <c:pt idx="1354">
                  <c:v>300.19</c:v>
                </c:pt>
                <c:pt idx="1355">
                  <c:v>266.83</c:v>
                </c:pt>
                <c:pt idx="1356">
                  <c:v>233.48</c:v>
                </c:pt>
                <c:pt idx="1357">
                  <c:v>200.12</c:v>
                </c:pt>
                <c:pt idx="1358">
                  <c:v>166.77</c:v>
                </c:pt>
                <c:pt idx="1359">
                  <c:v>133.42</c:v>
                </c:pt>
                <c:pt idx="1360">
                  <c:v>100.06</c:v>
                </c:pt>
                <c:pt idx="1361">
                  <c:v>66.71</c:v>
                </c:pt>
                <c:pt idx="1362">
                  <c:v>35.02</c:v>
                </c:pt>
                <c:pt idx="1363">
                  <c:v>18.34</c:v>
                </c:pt>
                <c:pt idx="1364">
                  <c:v>1.67</c:v>
                </c:pt>
                <c:pt idx="1365">
                  <c:v>0</c:v>
                </c:pt>
              </c:numCache>
            </c:numRef>
          </c:yVal>
          <c:smooth val="0"/>
        </c:ser>
        <c:axId val="88073914"/>
        <c:axId val="54343130"/>
      </c:scatterChart>
      <c:valAx>
        <c:axId val="8807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130"/>
        <c:crossesAt val="0"/>
        <c:crossBetween val="midCat"/>
      </c:valAx>
      <c:valAx>
        <c:axId val="5434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2!$D$3:$D$1369</c:f>
              <c:numCache>
                <c:formatCode>General</c:formatCode>
                <c:ptCount val="1367"/>
                <c:pt idx="1">
                  <c:v>0</c:v>
                </c:pt>
                <c:pt idx="2">
                  <c:v>12.75</c:v>
                </c:pt>
                <c:pt idx="3">
                  <c:v>25.51</c:v>
                </c:pt>
                <c:pt idx="4">
                  <c:v>38.26</c:v>
                </c:pt>
                <c:pt idx="5">
                  <c:v>51.01</c:v>
                </c:pt>
                <c:pt idx="6">
                  <c:v>63.77</c:v>
                </c:pt>
                <c:pt idx="7">
                  <c:v>76.52</c:v>
                </c:pt>
                <c:pt idx="8">
                  <c:v>111.64</c:v>
                </c:pt>
                <c:pt idx="9">
                  <c:v>152.35</c:v>
                </c:pt>
                <c:pt idx="10">
                  <c:v>193.06</c:v>
                </c:pt>
                <c:pt idx="11">
                  <c:v>233.77</c:v>
                </c:pt>
                <c:pt idx="12">
                  <c:v>274.48</c:v>
                </c:pt>
                <c:pt idx="13">
                  <c:v>315.2</c:v>
                </c:pt>
                <c:pt idx="14">
                  <c:v>355.91</c:v>
                </c:pt>
                <c:pt idx="15">
                  <c:v>396.62</c:v>
                </c:pt>
                <c:pt idx="16">
                  <c:v>437.33</c:v>
                </c:pt>
                <c:pt idx="17">
                  <c:v>478.04</c:v>
                </c:pt>
                <c:pt idx="18">
                  <c:v>518.75</c:v>
                </c:pt>
                <c:pt idx="19">
                  <c:v>563.04</c:v>
                </c:pt>
                <c:pt idx="20">
                  <c:v>621.66</c:v>
                </c:pt>
                <c:pt idx="21">
                  <c:v>680.27</c:v>
                </c:pt>
                <c:pt idx="22">
                  <c:v>753.21</c:v>
                </c:pt>
                <c:pt idx="23">
                  <c:v>829.73</c:v>
                </c:pt>
                <c:pt idx="24">
                  <c:v>920.57</c:v>
                </c:pt>
                <c:pt idx="25">
                  <c:v>1014.99</c:v>
                </c:pt>
                <c:pt idx="26">
                  <c:v>1109.41</c:v>
                </c:pt>
                <c:pt idx="27">
                  <c:v>1215.16</c:v>
                </c:pt>
                <c:pt idx="28">
                  <c:v>1323.07</c:v>
                </c:pt>
                <c:pt idx="29">
                  <c:v>1430.98</c:v>
                </c:pt>
                <c:pt idx="30">
                  <c:v>1538.89</c:v>
                </c:pt>
                <c:pt idx="31">
                  <c:v>1646.8</c:v>
                </c:pt>
                <c:pt idx="32">
                  <c:v>1754.71</c:v>
                </c:pt>
                <c:pt idx="33">
                  <c:v>1868.22</c:v>
                </c:pt>
                <c:pt idx="34">
                  <c:v>1999.43</c:v>
                </c:pt>
                <c:pt idx="35">
                  <c:v>2130.63</c:v>
                </c:pt>
                <c:pt idx="36">
                  <c:v>2261.84</c:v>
                </c:pt>
                <c:pt idx="37">
                  <c:v>2393.05</c:v>
                </c:pt>
                <c:pt idx="38">
                  <c:v>2524.26</c:v>
                </c:pt>
                <c:pt idx="39">
                  <c:v>2655.47</c:v>
                </c:pt>
                <c:pt idx="40">
                  <c:v>2786.68</c:v>
                </c:pt>
                <c:pt idx="41">
                  <c:v>2917.89</c:v>
                </c:pt>
                <c:pt idx="42">
                  <c:v>3049.1</c:v>
                </c:pt>
                <c:pt idx="43">
                  <c:v>3180.3</c:v>
                </c:pt>
                <c:pt idx="44">
                  <c:v>3311.51</c:v>
                </c:pt>
                <c:pt idx="45">
                  <c:v>3442.72</c:v>
                </c:pt>
                <c:pt idx="46">
                  <c:v>3590.38</c:v>
                </c:pt>
                <c:pt idx="47">
                  <c:v>3749.3</c:v>
                </c:pt>
                <c:pt idx="48">
                  <c:v>3908.22</c:v>
                </c:pt>
                <c:pt idx="49">
                  <c:v>4079.92</c:v>
                </c:pt>
                <c:pt idx="50">
                  <c:v>4254.04</c:v>
                </c:pt>
                <c:pt idx="51">
                  <c:v>4428.17</c:v>
                </c:pt>
                <c:pt idx="52">
                  <c:v>4602.3</c:v>
                </c:pt>
                <c:pt idx="53">
                  <c:v>4794.69</c:v>
                </c:pt>
                <c:pt idx="54">
                  <c:v>4987.46</c:v>
                </c:pt>
                <c:pt idx="55">
                  <c:v>5180.22</c:v>
                </c:pt>
                <c:pt idx="56">
                  <c:v>5372.99</c:v>
                </c:pt>
                <c:pt idx="57">
                  <c:v>5565.76</c:v>
                </c:pt>
                <c:pt idx="58">
                  <c:v>5758.52</c:v>
                </c:pt>
                <c:pt idx="59">
                  <c:v>5951.29</c:v>
                </c:pt>
                <c:pt idx="60">
                  <c:v>6144.06</c:v>
                </c:pt>
                <c:pt idx="61">
                  <c:v>6337.14</c:v>
                </c:pt>
                <c:pt idx="62">
                  <c:v>6545.6</c:v>
                </c:pt>
                <c:pt idx="63">
                  <c:v>6754.06</c:v>
                </c:pt>
                <c:pt idx="64">
                  <c:v>6971.18</c:v>
                </c:pt>
                <c:pt idx="65">
                  <c:v>7188.47</c:v>
                </c:pt>
                <c:pt idx="66">
                  <c:v>7405.76</c:v>
                </c:pt>
                <c:pt idx="67">
                  <c:v>7631.7</c:v>
                </c:pt>
                <c:pt idx="68">
                  <c:v>7864.52</c:v>
                </c:pt>
                <c:pt idx="69">
                  <c:v>8127.93</c:v>
                </c:pt>
                <c:pt idx="70">
                  <c:v>8393.29</c:v>
                </c:pt>
                <c:pt idx="71">
                  <c:v>8658.65</c:v>
                </c:pt>
                <c:pt idx="72">
                  <c:v>8924.01</c:v>
                </c:pt>
                <c:pt idx="73">
                  <c:v>9189.38</c:v>
                </c:pt>
                <c:pt idx="74">
                  <c:v>9454.74</c:v>
                </c:pt>
                <c:pt idx="75">
                  <c:v>9720.1</c:v>
                </c:pt>
                <c:pt idx="76">
                  <c:v>9985.46</c:v>
                </c:pt>
                <c:pt idx="77">
                  <c:v>10250.82</c:v>
                </c:pt>
                <c:pt idx="78">
                  <c:v>10516.18</c:v>
                </c:pt>
                <c:pt idx="79">
                  <c:v>10781.54</c:v>
                </c:pt>
                <c:pt idx="80">
                  <c:v>11061.38</c:v>
                </c:pt>
                <c:pt idx="81">
                  <c:v>11344.66</c:v>
                </c:pt>
                <c:pt idx="82">
                  <c:v>11644.81</c:v>
                </c:pt>
                <c:pt idx="83">
                  <c:v>11958.73</c:v>
                </c:pt>
                <c:pt idx="84">
                  <c:v>12272.65</c:v>
                </c:pt>
                <c:pt idx="85">
                  <c:v>12593.98</c:v>
                </c:pt>
                <c:pt idx="86">
                  <c:v>12925.56</c:v>
                </c:pt>
                <c:pt idx="87">
                  <c:v>13257.14</c:v>
                </c:pt>
                <c:pt idx="88">
                  <c:v>13588.72</c:v>
                </c:pt>
                <c:pt idx="89">
                  <c:v>13926.29</c:v>
                </c:pt>
                <c:pt idx="90">
                  <c:v>14285.09</c:v>
                </c:pt>
                <c:pt idx="91">
                  <c:v>14644.13</c:v>
                </c:pt>
                <c:pt idx="92">
                  <c:v>15021.17</c:v>
                </c:pt>
                <c:pt idx="93">
                  <c:v>15406.46</c:v>
                </c:pt>
                <c:pt idx="94">
                  <c:v>15791.75</c:v>
                </c:pt>
                <c:pt idx="95">
                  <c:v>16177.03</c:v>
                </c:pt>
                <c:pt idx="96">
                  <c:v>16562.32</c:v>
                </c:pt>
                <c:pt idx="97">
                  <c:v>16947.61</c:v>
                </c:pt>
                <c:pt idx="98">
                  <c:v>17332.9</c:v>
                </c:pt>
                <c:pt idx="99">
                  <c:v>17718.18</c:v>
                </c:pt>
                <c:pt idx="100">
                  <c:v>18103.47</c:v>
                </c:pt>
                <c:pt idx="101">
                  <c:v>18488.76</c:v>
                </c:pt>
                <c:pt idx="102">
                  <c:v>18848.54</c:v>
                </c:pt>
                <c:pt idx="103">
                  <c:v>19231.85</c:v>
                </c:pt>
                <c:pt idx="104">
                  <c:v>19620.33</c:v>
                </c:pt>
                <c:pt idx="105">
                  <c:v>20008.8</c:v>
                </c:pt>
                <c:pt idx="106">
                  <c:v>20397.28</c:v>
                </c:pt>
                <c:pt idx="107">
                  <c:v>20785.76</c:v>
                </c:pt>
                <c:pt idx="108">
                  <c:v>21129.5</c:v>
                </c:pt>
                <c:pt idx="109">
                  <c:v>21462.06</c:v>
                </c:pt>
                <c:pt idx="110">
                  <c:v>21794.62</c:v>
                </c:pt>
                <c:pt idx="111">
                  <c:v>22127.18</c:v>
                </c:pt>
                <c:pt idx="112">
                  <c:v>22470.42</c:v>
                </c:pt>
                <c:pt idx="113">
                  <c:v>22819.16</c:v>
                </c:pt>
                <c:pt idx="114">
                  <c:v>23167.91</c:v>
                </c:pt>
                <c:pt idx="115">
                  <c:v>23516.65</c:v>
                </c:pt>
                <c:pt idx="116">
                  <c:v>23865.4</c:v>
                </c:pt>
                <c:pt idx="117">
                  <c:v>24214.15</c:v>
                </c:pt>
                <c:pt idx="118">
                  <c:v>24562.89</c:v>
                </c:pt>
                <c:pt idx="119">
                  <c:v>24926.49</c:v>
                </c:pt>
                <c:pt idx="120">
                  <c:v>25272.78</c:v>
                </c:pt>
                <c:pt idx="121">
                  <c:v>25619.07</c:v>
                </c:pt>
                <c:pt idx="122">
                  <c:v>25936.72</c:v>
                </c:pt>
                <c:pt idx="123">
                  <c:v>26247.21</c:v>
                </c:pt>
                <c:pt idx="124">
                  <c:v>26529.05</c:v>
                </c:pt>
                <c:pt idx="125">
                  <c:v>26803.73</c:v>
                </c:pt>
                <c:pt idx="126">
                  <c:v>27078.41</c:v>
                </c:pt>
                <c:pt idx="127">
                  <c:v>27333.49</c:v>
                </c:pt>
                <c:pt idx="128">
                  <c:v>27587.08</c:v>
                </c:pt>
                <c:pt idx="129">
                  <c:v>27840.67</c:v>
                </c:pt>
                <c:pt idx="130">
                  <c:v>28094.26</c:v>
                </c:pt>
                <c:pt idx="131">
                  <c:v>28347.84</c:v>
                </c:pt>
                <c:pt idx="132">
                  <c:v>28607.81</c:v>
                </c:pt>
                <c:pt idx="133">
                  <c:v>28874.74</c:v>
                </c:pt>
                <c:pt idx="134">
                  <c:v>29106.26</c:v>
                </c:pt>
                <c:pt idx="135">
                  <c:v>29358.86</c:v>
                </c:pt>
                <c:pt idx="136">
                  <c:v>29614.9</c:v>
                </c:pt>
                <c:pt idx="137">
                  <c:v>29870.94</c:v>
                </c:pt>
                <c:pt idx="138">
                  <c:v>30136.91</c:v>
                </c:pt>
                <c:pt idx="139">
                  <c:v>30403.75</c:v>
                </c:pt>
                <c:pt idx="140">
                  <c:v>30670.58</c:v>
                </c:pt>
                <c:pt idx="141">
                  <c:v>30937.41</c:v>
                </c:pt>
                <c:pt idx="142">
                  <c:v>31204.24</c:v>
                </c:pt>
                <c:pt idx="143">
                  <c:v>31471.07</c:v>
                </c:pt>
                <c:pt idx="144">
                  <c:v>31737.91</c:v>
                </c:pt>
                <c:pt idx="145">
                  <c:v>32004.74</c:v>
                </c:pt>
                <c:pt idx="146">
                  <c:v>32238.68</c:v>
                </c:pt>
                <c:pt idx="147">
                  <c:v>32450.08</c:v>
                </c:pt>
                <c:pt idx="148">
                  <c:v>32661.49</c:v>
                </c:pt>
                <c:pt idx="149">
                  <c:v>32847.35</c:v>
                </c:pt>
                <c:pt idx="150">
                  <c:v>33028.34</c:v>
                </c:pt>
                <c:pt idx="151">
                  <c:v>33209.34</c:v>
                </c:pt>
                <c:pt idx="152">
                  <c:v>33394.45</c:v>
                </c:pt>
                <c:pt idx="153">
                  <c:v>33547.5</c:v>
                </c:pt>
                <c:pt idx="154">
                  <c:v>33699.8</c:v>
                </c:pt>
                <c:pt idx="155">
                  <c:v>33852.1</c:v>
                </c:pt>
                <c:pt idx="156">
                  <c:v>34004.4</c:v>
                </c:pt>
                <c:pt idx="157">
                  <c:v>34156.7</c:v>
                </c:pt>
                <c:pt idx="158">
                  <c:v>34309</c:v>
                </c:pt>
                <c:pt idx="159">
                  <c:v>34461.3</c:v>
                </c:pt>
                <c:pt idx="160">
                  <c:v>34613.6</c:v>
                </c:pt>
                <c:pt idx="161">
                  <c:v>34765.27</c:v>
                </c:pt>
                <c:pt idx="162">
                  <c:v>34886.18</c:v>
                </c:pt>
                <c:pt idx="163">
                  <c:v>35017.76</c:v>
                </c:pt>
                <c:pt idx="164">
                  <c:v>35137.06</c:v>
                </c:pt>
                <c:pt idx="165">
                  <c:v>35256.01</c:v>
                </c:pt>
                <c:pt idx="166">
                  <c:v>35374.95</c:v>
                </c:pt>
                <c:pt idx="167">
                  <c:v>35476.59</c:v>
                </c:pt>
                <c:pt idx="168">
                  <c:v>35564.5</c:v>
                </c:pt>
                <c:pt idx="169">
                  <c:v>35591.2</c:v>
                </c:pt>
                <c:pt idx="170">
                  <c:v>35614</c:v>
                </c:pt>
                <c:pt idx="171">
                  <c:v>35636.81</c:v>
                </c:pt>
                <c:pt idx="172">
                  <c:v>35659.62</c:v>
                </c:pt>
                <c:pt idx="173">
                  <c:v>35682.43</c:v>
                </c:pt>
                <c:pt idx="174">
                  <c:v>35705.24</c:v>
                </c:pt>
                <c:pt idx="175">
                  <c:v>35728.04</c:v>
                </c:pt>
                <c:pt idx="176">
                  <c:v>35750.85</c:v>
                </c:pt>
                <c:pt idx="177">
                  <c:v>35773.66</c:v>
                </c:pt>
                <c:pt idx="178">
                  <c:v>35796.47</c:v>
                </c:pt>
                <c:pt idx="179">
                  <c:v>35819.28</c:v>
                </c:pt>
                <c:pt idx="180">
                  <c:v>35813.13</c:v>
                </c:pt>
                <c:pt idx="181">
                  <c:v>35800.09</c:v>
                </c:pt>
                <c:pt idx="182">
                  <c:v>35753.32</c:v>
                </c:pt>
                <c:pt idx="183">
                  <c:v>35679.01</c:v>
                </c:pt>
                <c:pt idx="184">
                  <c:v>35604.7</c:v>
                </c:pt>
                <c:pt idx="185">
                  <c:v>35515.56</c:v>
                </c:pt>
                <c:pt idx="186">
                  <c:v>35405.93</c:v>
                </c:pt>
                <c:pt idx="187">
                  <c:v>35296.31</c:v>
                </c:pt>
                <c:pt idx="188">
                  <c:v>35186.68</c:v>
                </c:pt>
                <c:pt idx="189">
                  <c:v>35065.07</c:v>
                </c:pt>
                <c:pt idx="190">
                  <c:v>34901</c:v>
                </c:pt>
                <c:pt idx="191">
                  <c:v>34736.44</c:v>
                </c:pt>
                <c:pt idx="192">
                  <c:v>34535.89</c:v>
                </c:pt>
                <c:pt idx="193">
                  <c:v>34318.85</c:v>
                </c:pt>
                <c:pt idx="194">
                  <c:v>34101.8</c:v>
                </c:pt>
                <c:pt idx="195">
                  <c:v>33884.76</c:v>
                </c:pt>
                <c:pt idx="196">
                  <c:v>33667.71</c:v>
                </c:pt>
                <c:pt idx="197">
                  <c:v>33450.66</c:v>
                </c:pt>
                <c:pt idx="198">
                  <c:v>33233.62</c:v>
                </c:pt>
                <c:pt idx="199">
                  <c:v>33016.57</c:v>
                </c:pt>
                <c:pt idx="200">
                  <c:v>32799.52</c:v>
                </c:pt>
                <c:pt idx="201">
                  <c:v>32582.48</c:v>
                </c:pt>
                <c:pt idx="202">
                  <c:v>32378.18</c:v>
                </c:pt>
                <c:pt idx="203">
                  <c:v>32126.83</c:v>
                </c:pt>
                <c:pt idx="204">
                  <c:v>31865.15</c:v>
                </c:pt>
                <c:pt idx="205">
                  <c:v>31603.47</c:v>
                </c:pt>
                <c:pt idx="206">
                  <c:v>31341.79</c:v>
                </c:pt>
                <c:pt idx="207">
                  <c:v>31080.11</c:v>
                </c:pt>
                <c:pt idx="208">
                  <c:v>30840.79</c:v>
                </c:pt>
                <c:pt idx="209">
                  <c:v>30607.07</c:v>
                </c:pt>
                <c:pt idx="210">
                  <c:v>30373.34</c:v>
                </c:pt>
                <c:pt idx="211">
                  <c:v>30139.62</c:v>
                </c:pt>
                <c:pt idx="212">
                  <c:v>29884.53</c:v>
                </c:pt>
                <c:pt idx="213">
                  <c:v>29618.44</c:v>
                </c:pt>
                <c:pt idx="214">
                  <c:v>29352.34</c:v>
                </c:pt>
                <c:pt idx="215">
                  <c:v>29086.24</c:v>
                </c:pt>
                <c:pt idx="216">
                  <c:v>28820.15</c:v>
                </c:pt>
                <c:pt idx="217">
                  <c:v>28554.05</c:v>
                </c:pt>
                <c:pt idx="218">
                  <c:v>28287.95</c:v>
                </c:pt>
                <c:pt idx="219">
                  <c:v>27981.41</c:v>
                </c:pt>
                <c:pt idx="220">
                  <c:v>27666.51</c:v>
                </c:pt>
                <c:pt idx="221">
                  <c:v>27351.61</c:v>
                </c:pt>
                <c:pt idx="222">
                  <c:v>27051.03</c:v>
                </c:pt>
                <c:pt idx="223">
                  <c:v>26754.03</c:v>
                </c:pt>
                <c:pt idx="224">
                  <c:v>26471.36</c:v>
                </c:pt>
                <c:pt idx="225">
                  <c:v>26192.26</c:v>
                </c:pt>
                <c:pt idx="226">
                  <c:v>25913.17</c:v>
                </c:pt>
                <c:pt idx="227">
                  <c:v>25639.28</c:v>
                </c:pt>
                <c:pt idx="228">
                  <c:v>25361.91</c:v>
                </c:pt>
                <c:pt idx="229">
                  <c:v>25084.53</c:v>
                </c:pt>
                <c:pt idx="230">
                  <c:v>24807.15</c:v>
                </c:pt>
                <c:pt idx="231">
                  <c:v>24529.77</c:v>
                </c:pt>
                <c:pt idx="232">
                  <c:v>24251.66</c:v>
                </c:pt>
                <c:pt idx="233">
                  <c:v>23944.81</c:v>
                </c:pt>
                <c:pt idx="234">
                  <c:v>23655.66</c:v>
                </c:pt>
                <c:pt idx="235">
                  <c:v>23324.32</c:v>
                </c:pt>
                <c:pt idx="236">
                  <c:v>22986.12</c:v>
                </c:pt>
                <c:pt idx="237">
                  <c:v>22647.93</c:v>
                </c:pt>
                <c:pt idx="238">
                  <c:v>22312.37</c:v>
                </c:pt>
                <c:pt idx="239">
                  <c:v>21986.68</c:v>
                </c:pt>
                <c:pt idx="240">
                  <c:v>21660.99</c:v>
                </c:pt>
                <c:pt idx="241">
                  <c:v>21335.29</c:v>
                </c:pt>
                <c:pt idx="242">
                  <c:v>21009.6</c:v>
                </c:pt>
                <c:pt idx="243">
                  <c:v>20683.91</c:v>
                </c:pt>
                <c:pt idx="244">
                  <c:v>20358.22</c:v>
                </c:pt>
                <c:pt idx="245">
                  <c:v>20032.53</c:v>
                </c:pt>
                <c:pt idx="246">
                  <c:v>19723.28</c:v>
                </c:pt>
                <c:pt idx="247">
                  <c:v>19425.3</c:v>
                </c:pt>
                <c:pt idx="248">
                  <c:v>19131.72</c:v>
                </c:pt>
                <c:pt idx="249">
                  <c:v>18863.44</c:v>
                </c:pt>
                <c:pt idx="250">
                  <c:v>18601.99</c:v>
                </c:pt>
                <c:pt idx="251">
                  <c:v>18353.06</c:v>
                </c:pt>
                <c:pt idx="252">
                  <c:v>18095.89</c:v>
                </c:pt>
                <c:pt idx="253">
                  <c:v>17855.84</c:v>
                </c:pt>
                <c:pt idx="254">
                  <c:v>17625.31</c:v>
                </c:pt>
                <c:pt idx="255">
                  <c:v>17394.77</c:v>
                </c:pt>
                <c:pt idx="256">
                  <c:v>17164.24</c:v>
                </c:pt>
                <c:pt idx="257">
                  <c:v>16933.7</c:v>
                </c:pt>
                <c:pt idx="258">
                  <c:v>16703.17</c:v>
                </c:pt>
                <c:pt idx="259">
                  <c:v>16472.63</c:v>
                </c:pt>
                <c:pt idx="260">
                  <c:v>16242.1</c:v>
                </c:pt>
                <c:pt idx="261">
                  <c:v>16011.88</c:v>
                </c:pt>
                <c:pt idx="262">
                  <c:v>15797.04</c:v>
                </c:pt>
                <c:pt idx="263">
                  <c:v>15560.85</c:v>
                </c:pt>
                <c:pt idx="264">
                  <c:v>15323.27</c:v>
                </c:pt>
                <c:pt idx="265">
                  <c:v>15085.87</c:v>
                </c:pt>
                <c:pt idx="266">
                  <c:v>14848.47</c:v>
                </c:pt>
                <c:pt idx="267">
                  <c:v>14619.72</c:v>
                </c:pt>
                <c:pt idx="268">
                  <c:v>14397.84</c:v>
                </c:pt>
                <c:pt idx="269">
                  <c:v>14206.56</c:v>
                </c:pt>
                <c:pt idx="270">
                  <c:v>14017.23</c:v>
                </c:pt>
                <c:pt idx="271">
                  <c:v>13827.9</c:v>
                </c:pt>
                <c:pt idx="272">
                  <c:v>13638.56</c:v>
                </c:pt>
                <c:pt idx="273">
                  <c:v>13449.23</c:v>
                </c:pt>
                <c:pt idx="274">
                  <c:v>13259.9</c:v>
                </c:pt>
                <c:pt idx="275">
                  <c:v>13070.56</c:v>
                </c:pt>
                <c:pt idx="276">
                  <c:v>12881.23</c:v>
                </c:pt>
                <c:pt idx="277">
                  <c:v>12691.9</c:v>
                </c:pt>
                <c:pt idx="278">
                  <c:v>12502.57</c:v>
                </c:pt>
                <c:pt idx="279">
                  <c:v>12313.23</c:v>
                </c:pt>
                <c:pt idx="280">
                  <c:v>12138.38</c:v>
                </c:pt>
                <c:pt idx="281">
                  <c:v>11966.97</c:v>
                </c:pt>
                <c:pt idx="282">
                  <c:v>11812.42</c:v>
                </c:pt>
                <c:pt idx="283">
                  <c:v>11671.65</c:v>
                </c:pt>
                <c:pt idx="284">
                  <c:v>11530.88</c:v>
                </c:pt>
                <c:pt idx="285">
                  <c:v>11397.52</c:v>
                </c:pt>
                <c:pt idx="286">
                  <c:v>11274.4</c:v>
                </c:pt>
                <c:pt idx="287">
                  <c:v>11161.32</c:v>
                </c:pt>
                <c:pt idx="288">
                  <c:v>11053.41</c:v>
                </c:pt>
                <c:pt idx="289">
                  <c:v>10951.49</c:v>
                </c:pt>
                <c:pt idx="290">
                  <c:v>10870.8</c:v>
                </c:pt>
                <c:pt idx="291">
                  <c:v>10790.36</c:v>
                </c:pt>
                <c:pt idx="292">
                  <c:v>10727.91</c:v>
                </c:pt>
                <c:pt idx="293">
                  <c:v>10681.11</c:v>
                </c:pt>
                <c:pt idx="294">
                  <c:v>10655.36</c:v>
                </c:pt>
                <c:pt idx="295">
                  <c:v>10629.61</c:v>
                </c:pt>
                <c:pt idx="296">
                  <c:v>10603.85</c:v>
                </c:pt>
                <c:pt idx="297">
                  <c:v>10578.1</c:v>
                </c:pt>
                <c:pt idx="298">
                  <c:v>10552.35</c:v>
                </c:pt>
                <c:pt idx="299">
                  <c:v>10526.6</c:v>
                </c:pt>
                <c:pt idx="300">
                  <c:v>10500.85</c:v>
                </c:pt>
                <c:pt idx="301">
                  <c:v>10475.1</c:v>
                </c:pt>
                <c:pt idx="302">
                  <c:v>10449.35</c:v>
                </c:pt>
                <c:pt idx="303">
                  <c:v>10447.13</c:v>
                </c:pt>
                <c:pt idx="304">
                  <c:v>10467.57</c:v>
                </c:pt>
                <c:pt idx="305">
                  <c:v>10490.87</c:v>
                </c:pt>
                <c:pt idx="306">
                  <c:v>10531.68</c:v>
                </c:pt>
                <c:pt idx="307">
                  <c:v>10575.33</c:v>
                </c:pt>
                <c:pt idx="308">
                  <c:v>10632.42</c:v>
                </c:pt>
                <c:pt idx="309">
                  <c:v>10696.43</c:v>
                </c:pt>
                <c:pt idx="310">
                  <c:v>10760.44</c:v>
                </c:pt>
                <c:pt idx="311">
                  <c:v>10824.45</c:v>
                </c:pt>
                <c:pt idx="312">
                  <c:v>10902.22</c:v>
                </c:pt>
                <c:pt idx="313">
                  <c:v>10996.4</c:v>
                </c:pt>
                <c:pt idx="314">
                  <c:v>11090.57</c:v>
                </c:pt>
                <c:pt idx="315">
                  <c:v>11184.75</c:v>
                </c:pt>
                <c:pt idx="316">
                  <c:v>11278.92</c:v>
                </c:pt>
                <c:pt idx="317">
                  <c:v>11373.1</c:v>
                </c:pt>
                <c:pt idx="318">
                  <c:v>11467.28</c:v>
                </c:pt>
                <c:pt idx="319">
                  <c:v>11602.17</c:v>
                </c:pt>
                <c:pt idx="320">
                  <c:v>11759.87</c:v>
                </c:pt>
                <c:pt idx="321">
                  <c:v>11917.56</c:v>
                </c:pt>
                <c:pt idx="322">
                  <c:v>12075.26</c:v>
                </c:pt>
                <c:pt idx="323">
                  <c:v>12232.95</c:v>
                </c:pt>
                <c:pt idx="324">
                  <c:v>12390.65</c:v>
                </c:pt>
                <c:pt idx="325">
                  <c:v>12548.34</c:v>
                </c:pt>
                <c:pt idx="326">
                  <c:v>12706.04</c:v>
                </c:pt>
                <c:pt idx="327">
                  <c:v>12866.8</c:v>
                </c:pt>
                <c:pt idx="328">
                  <c:v>13030.38</c:v>
                </c:pt>
                <c:pt idx="329">
                  <c:v>13193.96</c:v>
                </c:pt>
                <c:pt idx="330">
                  <c:v>13361.1</c:v>
                </c:pt>
                <c:pt idx="331">
                  <c:v>13540.87</c:v>
                </c:pt>
                <c:pt idx="332">
                  <c:v>13709.77</c:v>
                </c:pt>
                <c:pt idx="333">
                  <c:v>13902.29</c:v>
                </c:pt>
                <c:pt idx="334">
                  <c:v>14098.37</c:v>
                </c:pt>
                <c:pt idx="335">
                  <c:v>14328.17</c:v>
                </c:pt>
                <c:pt idx="336">
                  <c:v>14561.4</c:v>
                </c:pt>
                <c:pt idx="337">
                  <c:v>14794.64</c:v>
                </c:pt>
                <c:pt idx="338">
                  <c:v>14992.8</c:v>
                </c:pt>
                <c:pt idx="339">
                  <c:v>15168.64</c:v>
                </c:pt>
                <c:pt idx="340">
                  <c:v>15344.49</c:v>
                </c:pt>
                <c:pt idx="341">
                  <c:v>15520.33</c:v>
                </c:pt>
                <c:pt idx="342">
                  <c:v>15696.18</c:v>
                </c:pt>
                <c:pt idx="343">
                  <c:v>15872.02</c:v>
                </c:pt>
                <c:pt idx="344">
                  <c:v>16047.87</c:v>
                </c:pt>
                <c:pt idx="345">
                  <c:v>16223.71</c:v>
                </c:pt>
                <c:pt idx="346">
                  <c:v>16399.55</c:v>
                </c:pt>
                <c:pt idx="347">
                  <c:v>16575.4</c:v>
                </c:pt>
                <c:pt idx="348">
                  <c:v>16742.44</c:v>
                </c:pt>
                <c:pt idx="349">
                  <c:v>16884.44</c:v>
                </c:pt>
                <c:pt idx="350">
                  <c:v>17017.64</c:v>
                </c:pt>
                <c:pt idx="351">
                  <c:v>17125.8</c:v>
                </c:pt>
                <c:pt idx="352">
                  <c:v>17238.07</c:v>
                </c:pt>
                <c:pt idx="353">
                  <c:v>17340.26</c:v>
                </c:pt>
                <c:pt idx="354">
                  <c:v>17440.08</c:v>
                </c:pt>
                <c:pt idx="355">
                  <c:v>17539.89</c:v>
                </c:pt>
                <c:pt idx="356">
                  <c:v>17639.71</c:v>
                </c:pt>
                <c:pt idx="357">
                  <c:v>17739.53</c:v>
                </c:pt>
                <c:pt idx="358">
                  <c:v>17839.34</c:v>
                </c:pt>
                <c:pt idx="359">
                  <c:v>17939.16</c:v>
                </c:pt>
                <c:pt idx="360">
                  <c:v>18051.05</c:v>
                </c:pt>
                <c:pt idx="361">
                  <c:v>18177.11</c:v>
                </c:pt>
                <c:pt idx="362">
                  <c:v>18303.16</c:v>
                </c:pt>
                <c:pt idx="363">
                  <c:v>18439.9</c:v>
                </c:pt>
                <c:pt idx="364">
                  <c:v>18581.65</c:v>
                </c:pt>
                <c:pt idx="365">
                  <c:v>18723.41</c:v>
                </c:pt>
                <c:pt idx="366">
                  <c:v>18867.36</c:v>
                </c:pt>
                <c:pt idx="367">
                  <c:v>19013.04</c:v>
                </c:pt>
                <c:pt idx="368">
                  <c:v>19158.71</c:v>
                </c:pt>
                <c:pt idx="369">
                  <c:v>19304.39</c:v>
                </c:pt>
                <c:pt idx="370">
                  <c:v>19450.07</c:v>
                </c:pt>
                <c:pt idx="371">
                  <c:v>19603.99</c:v>
                </c:pt>
                <c:pt idx="372">
                  <c:v>19767.57</c:v>
                </c:pt>
                <c:pt idx="373">
                  <c:v>19931.15</c:v>
                </c:pt>
                <c:pt idx="374">
                  <c:v>20106.55</c:v>
                </c:pt>
                <c:pt idx="375">
                  <c:v>20288.03</c:v>
                </c:pt>
                <c:pt idx="376">
                  <c:v>20472</c:v>
                </c:pt>
                <c:pt idx="377">
                  <c:v>20680.22</c:v>
                </c:pt>
                <c:pt idx="378">
                  <c:v>20888.44</c:v>
                </c:pt>
                <c:pt idx="379">
                  <c:v>21096.66</c:v>
                </c:pt>
                <c:pt idx="380">
                  <c:v>21304.87</c:v>
                </c:pt>
                <c:pt idx="381">
                  <c:v>21513.09</c:v>
                </c:pt>
                <c:pt idx="382">
                  <c:v>21721.31</c:v>
                </c:pt>
                <c:pt idx="383">
                  <c:v>21929.52</c:v>
                </c:pt>
                <c:pt idx="384">
                  <c:v>22137.74</c:v>
                </c:pt>
                <c:pt idx="385">
                  <c:v>22345.96</c:v>
                </c:pt>
                <c:pt idx="386">
                  <c:v>22554.18</c:v>
                </c:pt>
                <c:pt idx="387">
                  <c:v>22742.32</c:v>
                </c:pt>
                <c:pt idx="388">
                  <c:v>22920.13</c:v>
                </c:pt>
                <c:pt idx="389">
                  <c:v>23097.93</c:v>
                </c:pt>
                <c:pt idx="390">
                  <c:v>23275.74</c:v>
                </c:pt>
                <c:pt idx="391">
                  <c:v>23453.55</c:v>
                </c:pt>
                <c:pt idx="392">
                  <c:v>23631.35</c:v>
                </c:pt>
                <c:pt idx="393">
                  <c:v>23794.37</c:v>
                </c:pt>
                <c:pt idx="394">
                  <c:v>23915.27</c:v>
                </c:pt>
                <c:pt idx="395">
                  <c:v>24036.18</c:v>
                </c:pt>
                <c:pt idx="396">
                  <c:v>24157.09</c:v>
                </c:pt>
                <c:pt idx="397">
                  <c:v>24278</c:v>
                </c:pt>
                <c:pt idx="398">
                  <c:v>24398.91</c:v>
                </c:pt>
                <c:pt idx="399">
                  <c:v>24519.82</c:v>
                </c:pt>
                <c:pt idx="400">
                  <c:v>24640.72</c:v>
                </c:pt>
                <c:pt idx="401">
                  <c:v>24761.63</c:v>
                </c:pt>
                <c:pt idx="402">
                  <c:v>24882.54</c:v>
                </c:pt>
                <c:pt idx="403">
                  <c:v>25015.05</c:v>
                </c:pt>
                <c:pt idx="404">
                  <c:v>25114.43</c:v>
                </c:pt>
                <c:pt idx="405">
                  <c:v>25208.12</c:v>
                </c:pt>
                <c:pt idx="406">
                  <c:v>25266.79</c:v>
                </c:pt>
                <c:pt idx="407">
                  <c:v>25319.77</c:v>
                </c:pt>
                <c:pt idx="408">
                  <c:v>25345.87</c:v>
                </c:pt>
                <c:pt idx="409">
                  <c:v>25359.78</c:v>
                </c:pt>
                <c:pt idx="410">
                  <c:v>25399.51</c:v>
                </c:pt>
                <c:pt idx="411">
                  <c:v>25441.89</c:v>
                </c:pt>
                <c:pt idx="412">
                  <c:v>25478.41</c:v>
                </c:pt>
                <c:pt idx="413">
                  <c:v>25493.13</c:v>
                </c:pt>
                <c:pt idx="414">
                  <c:v>25507.84</c:v>
                </c:pt>
                <c:pt idx="415">
                  <c:v>25522.56</c:v>
                </c:pt>
                <c:pt idx="416">
                  <c:v>25548.95</c:v>
                </c:pt>
                <c:pt idx="417">
                  <c:v>25580.34</c:v>
                </c:pt>
                <c:pt idx="418">
                  <c:v>25611.73</c:v>
                </c:pt>
                <c:pt idx="419">
                  <c:v>25610.82</c:v>
                </c:pt>
                <c:pt idx="420">
                  <c:v>25601.5</c:v>
                </c:pt>
                <c:pt idx="421">
                  <c:v>25597.16</c:v>
                </c:pt>
                <c:pt idx="422">
                  <c:v>25607.9</c:v>
                </c:pt>
                <c:pt idx="423">
                  <c:v>25647.17</c:v>
                </c:pt>
                <c:pt idx="424">
                  <c:v>25688.86</c:v>
                </c:pt>
                <c:pt idx="425">
                  <c:v>25730.55</c:v>
                </c:pt>
                <c:pt idx="426">
                  <c:v>25772.24</c:v>
                </c:pt>
                <c:pt idx="427">
                  <c:v>25813.94</c:v>
                </c:pt>
                <c:pt idx="428">
                  <c:v>25855.63</c:v>
                </c:pt>
                <c:pt idx="429">
                  <c:v>25897.32</c:v>
                </c:pt>
                <c:pt idx="430">
                  <c:v>25931.89</c:v>
                </c:pt>
                <c:pt idx="431">
                  <c:v>25941.21</c:v>
                </c:pt>
                <c:pt idx="432">
                  <c:v>25948.96</c:v>
                </c:pt>
                <c:pt idx="433">
                  <c:v>25939.88</c:v>
                </c:pt>
                <c:pt idx="434">
                  <c:v>25923.69</c:v>
                </c:pt>
                <c:pt idx="435">
                  <c:v>25894.08</c:v>
                </c:pt>
                <c:pt idx="436">
                  <c:v>25869.56</c:v>
                </c:pt>
                <c:pt idx="437">
                  <c:v>25845.03</c:v>
                </c:pt>
                <c:pt idx="438">
                  <c:v>25843.01</c:v>
                </c:pt>
                <c:pt idx="439">
                  <c:v>25864.42</c:v>
                </c:pt>
                <c:pt idx="440">
                  <c:v>25890.91</c:v>
                </c:pt>
                <c:pt idx="441">
                  <c:v>25917.39</c:v>
                </c:pt>
                <c:pt idx="442">
                  <c:v>25943.88</c:v>
                </c:pt>
                <c:pt idx="443">
                  <c:v>25970.37</c:v>
                </c:pt>
                <c:pt idx="444">
                  <c:v>25996.85</c:v>
                </c:pt>
                <c:pt idx="445">
                  <c:v>26023.34</c:v>
                </c:pt>
                <c:pt idx="446">
                  <c:v>26049.83</c:v>
                </c:pt>
                <c:pt idx="447">
                  <c:v>26076.31</c:v>
                </c:pt>
                <c:pt idx="448">
                  <c:v>26107.2</c:v>
                </c:pt>
                <c:pt idx="449">
                  <c:v>26150.61</c:v>
                </c:pt>
                <c:pt idx="450">
                  <c:v>26202.64</c:v>
                </c:pt>
                <c:pt idx="451">
                  <c:v>26273.51</c:v>
                </c:pt>
                <c:pt idx="452">
                  <c:v>26344.39</c:v>
                </c:pt>
                <c:pt idx="453">
                  <c:v>26421.02</c:v>
                </c:pt>
                <c:pt idx="454">
                  <c:v>26474.98</c:v>
                </c:pt>
                <c:pt idx="455">
                  <c:v>26528.93</c:v>
                </c:pt>
                <c:pt idx="456">
                  <c:v>26582.89</c:v>
                </c:pt>
                <c:pt idx="457">
                  <c:v>26641.16</c:v>
                </c:pt>
                <c:pt idx="458">
                  <c:v>26705.91</c:v>
                </c:pt>
                <c:pt idx="459">
                  <c:v>26770.65</c:v>
                </c:pt>
                <c:pt idx="460">
                  <c:v>26811.25</c:v>
                </c:pt>
                <c:pt idx="461">
                  <c:v>26823.52</c:v>
                </c:pt>
                <c:pt idx="462">
                  <c:v>26835.78</c:v>
                </c:pt>
                <c:pt idx="463">
                  <c:v>26848.04</c:v>
                </c:pt>
                <c:pt idx="464">
                  <c:v>26860.3</c:v>
                </c:pt>
                <c:pt idx="465">
                  <c:v>26872.57</c:v>
                </c:pt>
                <c:pt idx="466">
                  <c:v>26880.43</c:v>
                </c:pt>
                <c:pt idx="467">
                  <c:v>26884.85</c:v>
                </c:pt>
                <c:pt idx="468">
                  <c:v>26891.13</c:v>
                </c:pt>
                <c:pt idx="469">
                  <c:v>26900.2</c:v>
                </c:pt>
                <c:pt idx="470">
                  <c:v>26910.21</c:v>
                </c:pt>
                <c:pt idx="471">
                  <c:v>26907.47</c:v>
                </c:pt>
                <c:pt idx="472">
                  <c:v>26885.4</c:v>
                </c:pt>
                <c:pt idx="473">
                  <c:v>26863.33</c:v>
                </c:pt>
                <c:pt idx="474">
                  <c:v>26817.62</c:v>
                </c:pt>
                <c:pt idx="475">
                  <c:v>26759.74</c:v>
                </c:pt>
                <c:pt idx="476">
                  <c:v>26696.89</c:v>
                </c:pt>
                <c:pt idx="477">
                  <c:v>26585.55</c:v>
                </c:pt>
                <c:pt idx="478">
                  <c:v>26474.2</c:v>
                </c:pt>
                <c:pt idx="479">
                  <c:v>26362.86</c:v>
                </c:pt>
                <c:pt idx="480">
                  <c:v>26251.52</c:v>
                </c:pt>
                <c:pt idx="481">
                  <c:v>26140.17</c:v>
                </c:pt>
                <c:pt idx="482">
                  <c:v>26028.83</c:v>
                </c:pt>
                <c:pt idx="483">
                  <c:v>25917.49</c:v>
                </c:pt>
                <c:pt idx="484">
                  <c:v>25806.14</c:v>
                </c:pt>
                <c:pt idx="485">
                  <c:v>25694.8</c:v>
                </c:pt>
                <c:pt idx="486">
                  <c:v>25583.45</c:v>
                </c:pt>
                <c:pt idx="487">
                  <c:v>25482.15</c:v>
                </c:pt>
                <c:pt idx="488">
                  <c:v>25386.01</c:v>
                </c:pt>
                <c:pt idx="489">
                  <c:v>25289.87</c:v>
                </c:pt>
                <c:pt idx="490">
                  <c:v>25193.73</c:v>
                </c:pt>
                <c:pt idx="491">
                  <c:v>25097.59</c:v>
                </c:pt>
                <c:pt idx="492">
                  <c:v>25001.46</c:v>
                </c:pt>
                <c:pt idx="493">
                  <c:v>24912.72</c:v>
                </c:pt>
                <c:pt idx="494">
                  <c:v>24845.03</c:v>
                </c:pt>
                <c:pt idx="495">
                  <c:v>24777.34</c:v>
                </c:pt>
                <c:pt idx="496">
                  <c:v>24709.65</c:v>
                </c:pt>
                <c:pt idx="497">
                  <c:v>24641.96</c:v>
                </c:pt>
                <c:pt idx="498">
                  <c:v>24574.27</c:v>
                </c:pt>
                <c:pt idx="499">
                  <c:v>24506.58</c:v>
                </c:pt>
                <c:pt idx="500">
                  <c:v>24438.89</c:v>
                </c:pt>
                <c:pt idx="501">
                  <c:v>24371.2</c:v>
                </c:pt>
                <c:pt idx="502">
                  <c:v>24303.51</c:v>
                </c:pt>
                <c:pt idx="503">
                  <c:v>24212.63</c:v>
                </c:pt>
                <c:pt idx="504">
                  <c:v>24135.46</c:v>
                </c:pt>
                <c:pt idx="505">
                  <c:v>24061.15</c:v>
                </c:pt>
                <c:pt idx="506">
                  <c:v>24004.35</c:v>
                </c:pt>
                <c:pt idx="507">
                  <c:v>23950.39</c:v>
                </c:pt>
                <c:pt idx="508">
                  <c:v>23909.87</c:v>
                </c:pt>
                <c:pt idx="509">
                  <c:v>23872.98</c:v>
                </c:pt>
                <c:pt idx="510">
                  <c:v>23784.44</c:v>
                </c:pt>
                <c:pt idx="511">
                  <c:v>23690.61</c:v>
                </c:pt>
                <c:pt idx="512">
                  <c:v>23599.26</c:v>
                </c:pt>
                <c:pt idx="513">
                  <c:v>23527.93</c:v>
                </c:pt>
                <c:pt idx="514">
                  <c:v>23461.71</c:v>
                </c:pt>
                <c:pt idx="515">
                  <c:v>23395.49</c:v>
                </c:pt>
                <c:pt idx="516">
                  <c:v>23305.93</c:v>
                </c:pt>
                <c:pt idx="517">
                  <c:v>23206.35</c:v>
                </c:pt>
                <c:pt idx="518">
                  <c:v>23106.78</c:v>
                </c:pt>
                <c:pt idx="519">
                  <c:v>23016.9</c:v>
                </c:pt>
                <c:pt idx="520">
                  <c:v>22937.93</c:v>
                </c:pt>
                <c:pt idx="521">
                  <c:v>22849</c:v>
                </c:pt>
                <c:pt idx="522">
                  <c:v>22729.91</c:v>
                </c:pt>
                <c:pt idx="523">
                  <c:v>22553.77</c:v>
                </c:pt>
                <c:pt idx="524">
                  <c:v>22372.77</c:v>
                </c:pt>
                <c:pt idx="525">
                  <c:v>22191.78</c:v>
                </c:pt>
                <c:pt idx="526">
                  <c:v>22010.79</c:v>
                </c:pt>
                <c:pt idx="527">
                  <c:v>21829.79</c:v>
                </c:pt>
                <c:pt idx="528">
                  <c:v>21662.73</c:v>
                </c:pt>
                <c:pt idx="529">
                  <c:v>21499.14</c:v>
                </c:pt>
                <c:pt idx="530">
                  <c:v>21339.12</c:v>
                </c:pt>
                <c:pt idx="531">
                  <c:v>21191.73</c:v>
                </c:pt>
                <c:pt idx="532">
                  <c:v>21051.13</c:v>
                </c:pt>
                <c:pt idx="533">
                  <c:v>20919.92</c:v>
                </c:pt>
                <c:pt idx="534">
                  <c:v>20801.88</c:v>
                </c:pt>
                <c:pt idx="535">
                  <c:v>20684.99</c:v>
                </c:pt>
                <c:pt idx="536">
                  <c:v>20557.95</c:v>
                </c:pt>
                <c:pt idx="537">
                  <c:v>20430.91</c:v>
                </c:pt>
                <c:pt idx="538">
                  <c:v>20317.84</c:v>
                </c:pt>
                <c:pt idx="539">
                  <c:v>20188.94</c:v>
                </c:pt>
                <c:pt idx="540">
                  <c:v>20065.63</c:v>
                </c:pt>
                <c:pt idx="541">
                  <c:v>19952.81</c:v>
                </c:pt>
                <c:pt idx="542">
                  <c:v>19840</c:v>
                </c:pt>
                <c:pt idx="543">
                  <c:v>19727.18</c:v>
                </c:pt>
                <c:pt idx="544">
                  <c:v>19614.37</c:v>
                </c:pt>
                <c:pt idx="545">
                  <c:v>19501.55</c:v>
                </c:pt>
                <c:pt idx="546">
                  <c:v>19388.74</c:v>
                </c:pt>
                <c:pt idx="547">
                  <c:v>19275.92</c:v>
                </c:pt>
                <c:pt idx="548">
                  <c:v>19163.11</c:v>
                </c:pt>
                <c:pt idx="549">
                  <c:v>19050.29</c:v>
                </c:pt>
                <c:pt idx="550">
                  <c:v>18929.04</c:v>
                </c:pt>
                <c:pt idx="551">
                  <c:v>18795.14</c:v>
                </c:pt>
                <c:pt idx="552">
                  <c:v>18661.23</c:v>
                </c:pt>
                <c:pt idx="553">
                  <c:v>18528.34</c:v>
                </c:pt>
                <c:pt idx="554">
                  <c:v>18411.35</c:v>
                </c:pt>
                <c:pt idx="555">
                  <c:v>18294.37</c:v>
                </c:pt>
                <c:pt idx="556">
                  <c:v>18177.39</c:v>
                </c:pt>
                <c:pt idx="557">
                  <c:v>18051.77</c:v>
                </c:pt>
                <c:pt idx="558">
                  <c:v>17913.2</c:v>
                </c:pt>
                <c:pt idx="559">
                  <c:v>17774.64</c:v>
                </c:pt>
                <c:pt idx="560">
                  <c:v>17648.14</c:v>
                </c:pt>
                <c:pt idx="561">
                  <c:v>17535.82</c:v>
                </c:pt>
                <c:pt idx="562">
                  <c:v>17423.49</c:v>
                </c:pt>
                <c:pt idx="563">
                  <c:v>17311.17</c:v>
                </c:pt>
                <c:pt idx="564">
                  <c:v>17198.84</c:v>
                </c:pt>
                <c:pt idx="565">
                  <c:v>17088.48</c:v>
                </c:pt>
                <c:pt idx="566">
                  <c:v>16992.33</c:v>
                </c:pt>
                <c:pt idx="567">
                  <c:v>16897.91</c:v>
                </c:pt>
                <c:pt idx="568">
                  <c:v>16799.76</c:v>
                </c:pt>
                <c:pt idx="569">
                  <c:v>16696.02</c:v>
                </c:pt>
                <c:pt idx="570">
                  <c:v>16590.41</c:v>
                </c:pt>
                <c:pt idx="571">
                  <c:v>16485.59</c:v>
                </c:pt>
                <c:pt idx="572">
                  <c:v>16397.1</c:v>
                </c:pt>
                <c:pt idx="573">
                  <c:v>16321.56</c:v>
                </c:pt>
                <c:pt idx="574">
                  <c:v>16257.84</c:v>
                </c:pt>
                <c:pt idx="575">
                  <c:v>16200.21</c:v>
                </c:pt>
                <c:pt idx="576">
                  <c:v>16145.06</c:v>
                </c:pt>
                <c:pt idx="577">
                  <c:v>16114.16</c:v>
                </c:pt>
                <c:pt idx="578">
                  <c:v>16089.04</c:v>
                </c:pt>
                <c:pt idx="579">
                  <c:v>16073.34</c:v>
                </c:pt>
                <c:pt idx="580">
                  <c:v>16057.65</c:v>
                </c:pt>
                <c:pt idx="581">
                  <c:v>16041.95</c:v>
                </c:pt>
                <c:pt idx="582">
                  <c:v>16026.25</c:v>
                </c:pt>
                <c:pt idx="583">
                  <c:v>16014.45</c:v>
                </c:pt>
                <c:pt idx="584">
                  <c:v>16022.05</c:v>
                </c:pt>
                <c:pt idx="585">
                  <c:v>16047.15</c:v>
                </c:pt>
                <c:pt idx="586">
                  <c:v>16092.06</c:v>
                </c:pt>
                <c:pt idx="587">
                  <c:v>16137.44</c:v>
                </c:pt>
                <c:pt idx="588">
                  <c:v>16188.43</c:v>
                </c:pt>
                <c:pt idx="589">
                  <c:v>16241.41</c:v>
                </c:pt>
                <c:pt idx="590">
                  <c:v>16320.4</c:v>
                </c:pt>
                <c:pt idx="591">
                  <c:v>16406.72</c:v>
                </c:pt>
                <c:pt idx="592">
                  <c:v>16493.05</c:v>
                </c:pt>
                <c:pt idx="593">
                  <c:v>16579.38</c:v>
                </c:pt>
                <c:pt idx="594">
                  <c:v>16665.71</c:v>
                </c:pt>
                <c:pt idx="595">
                  <c:v>16752.04</c:v>
                </c:pt>
                <c:pt idx="596">
                  <c:v>16850.61</c:v>
                </c:pt>
                <c:pt idx="597">
                  <c:v>16952.63</c:v>
                </c:pt>
                <c:pt idx="598">
                  <c:v>17060.62</c:v>
                </c:pt>
                <c:pt idx="599">
                  <c:v>17178.34</c:v>
                </c:pt>
                <c:pt idx="600">
                  <c:v>17296.06</c:v>
                </c:pt>
                <c:pt idx="601">
                  <c:v>17430.85</c:v>
                </c:pt>
                <c:pt idx="602">
                  <c:v>17578</c:v>
                </c:pt>
                <c:pt idx="603">
                  <c:v>17739.22</c:v>
                </c:pt>
                <c:pt idx="604">
                  <c:v>17913.59</c:v>
                </c:pt>
                <c:pt idx="605">
                  <c:v>18087.97</c:v>
                </c:pt>
                <c:pt idx="606">
                  <c:v>18264.81</c:v>
                </c:pt>
                <c:pt idx="607">
                  <c:v>18452.92</c:v>
                </c:pt>
                <c:pt idx="608">
                  <c:v>18641.03</c:v>
                </c:pt>
                <c:pt idx="609">
                  <c:v>18830.78</c:v>
                </c:pt>
                <c:pt idx="610">
                  <c:v>19046.36</c:v>
                </c:pt>
                <c:pt idx="611">
                  <c:v>19264.58</c:v>
                </c:pt>
                <c:pt idx="612">
                  <c:v>19483.1</c:v>
                </c:pt>
                <c:pt idx="613">
                  <c:v>19683.41</c:v>
                </c:pt>
                <c:pt idx="614">
                  <c:v>19873.48</c:v>
                </c:pt>
                <c:pt idx="615">
                  <c:v>20063.54</c:v>
                </c:pt>
                <c:pt idx="616">
                  <c:v>20265.29</c:v>
                </c:pt>
                <c:pt idx="617">
                  <c:v>20472.03</c:v>
                </c:pt>
                <c:pt idx="618">
                  <c:v>20678.78</c:v>
                </c:pt>
                <c:pt idx="619">
                  <c:v>20888.25</c:v>
                </c:pt>
                <c:pt idx="620">
                  <c:v>21055.27</c:v>
                </c:pt>
                <c:pt idx="621">
                  <c:v>21227.26</c:v>
                </c:pt>
                <c:pt idx="622">
                  <c:v>21414.34</c:v>
                </c:pt>
                <c:pt idx="623">
                  <c:v>21629.94</c:v>
                </c:pt>
                <c:pt idx="624">
                  <c:v>21847.96</c:v>
                </c:pt>
                <c:pt idx="625">
                  <c:v>22065.99</c:v>
                </c:pt>
                <c:pt idx="626">
                  <c:v>22284.02</c:v>
                </c:pt>
                <c:pt idx="627">
                  <c:v>22502.05</c:v>
                </c:pt>
                <c:pt idx="628">
                  <c:v>22692.21</c:v>
                </c:pt>
                <c:pt idx="629">
                  <c:v>22875.41</c:v>
                </c:pt>
                <c:pt idx="630">
                  <c:v>23058.62</c:v>
                </c:pt>
                <c:pt idx="631">
                  <c:v>23241.82</c:v>
                </c:pt>
                <c:pt idx="632">
                  <c:v>23425.02</c:v>
                </c:pt>
                <c:pt idx="633">
                  <c:v>23608.22</c:v>
                </c:pt>
                <c:pt idx="634">
                  <c:v>23772.21</c:v>
                </c:pt>
                <c:pt idx="635">
                  <c:v>23923.61</c:v>
                </c:pt>
                <c:pt idx="636">
                  <c:v>24093.97</c:v>
                </c:pt>
                <c:pt idx="637">
                  <c:v>24264.91</c:v>
                </c:pt>
                <c:pt idx="638">
                  <c:v>24407.91</c:v>
                </c:pt>
                <c:pt idx="639">
                  <c:v>24547.04</c:v>
                </c:pt>
                <c:pt idx="640">
                  <c:v>24659.76</c:v>
                </c:pt>
                <c:pt idx="641">
                  <c:v>24751.48</c:v>
                </c:pt>
                <c:pt idx="642">
                  <c:v>24854.15</c:v>
                </c:pt>
                <c:pt idx="643">
                  <c:v>24976.28</c:v>
                </c:pt>
                <c:pt idx="644">
                  <c:v>25098.42</c:v>
                </c:pt>
                <c:pt idx="645">
                  <c:v>25220.55</c:v>
                </c:pt>
                <c:pt idx="646">
                  <c:v>25342.69</c:v>
                </c:pt>
                <c:pt idx="647">
                  <c:v>25464.82</c:v>
                </c:pt>
                <c:pt idx="648">
                  <c:v>25586.96</c:v>
                </c:pt>
                <c:pt idx="649">
                  <c:v>25709.09</c:v>
                </c:pt>
                <c:pt idx="650">
                  <c:v>25835.44</c:v>
                </c:pt>
                <c:pt idx="651">
                  <c:v>25968.12</c:v>
                </c:pt>
                <c:pt idx="652">
                  <c:v>26100.8</c:v>
                </c:pt>
                <c:pt idx="653">
                  <c:v>26233.49</c:v>
                </c:pt>
                <c:pt idx="654">
                  <c:v>26371.2</c:v>
                </c:pt>
                <c:pt idx="655">
                  <c:v>26517.86</c:v>
                </c:pt>
                <c:pt idx="656">
                  <c:v>26675.14</c:v>
                </c:pt>
                <c:pt idx="657">
                  <c:v>26840.1</c:v>
                </c:pt>
                <c:pt idx="658">
                  <c:v>27016.56</c:v>
                </c:pt>
                <c:pt idx="659">
                  <c:v>27201.97</c:v>
                </c:pt>
                <c:pt idx="660">
                  <c:v>27387.38</c:v>
                </c:pt>
                <c:pt idx="661">
                  <c:v>27572.79</c:v>
                </c:pt>
                <c:pt idx="662">
                  <c:v>27758.19</c:v>
                </c:pt>
                <c:pt idx="663">
                  <c:v>27943.6</c:v>
                </c:pt>
                <c:pt idx="664">
                  <c:v>28129.01</c:v>
                </c:pt>
                <c:pt idx="665">
                  <c:v>28310.51</c:v>
                </c:pt>
                <c:pt idx="666">
                  <c:v>28467.96</c:v>
                </c:pt>
                <c:pt idx="667">
                  <c:v>28625.41</c:v>
                </c:pt>
                <c:pt idx="668">
                  <c:v>28784.72</c:v>
                </c:pt>
                <c:pt idx="669">
                  <c:v>28946.83</c:v>
                </c:pt>
                <c:pt idx="670">
                  <c:v>29109.88</c:v>
                </c:pt>
                <c:pt idx="671">
                  <c:v>29276.65</c:v>
                </c:pt>
                <c:pt idx="672">
                  <c:v>29430.07</c:v>
                </c:pt>
                <c:pt idx="673">
                  <c:v>29557.6</c:v>
                </c:pt>
                <c:pt idx="674">
                  <c:v>29685.13</c:v>
                </c:pt>
                <c:pt idx="675">
                  <c:v>29812.66</c:v>
                </c:pt>
                <c:pt idx="676">
                  <c:v>29940.19</c:v>
                </c:pt>
                <c:pt idx="677">
                  <c:v>30067.72</c:v>
                </c:pt>
                <c:pt idx="678">
                  <c:v>30183.7</c:v>
                </c:pt>
                <c:pt idx="679">
                  <c:v>30280.82</c:v>
                </c:pt>
                <c:pt idx="680">
                  <c:v>30377.94</c:v>
                </c:pt>
                <c:pt idx="681">
                  <c:v>30475.05</c:v>
                </c:pt>
                <c:pt idx="682">
                  <c:v>30578.88</c:v>
                </c:pt>
                <c:pt idx="683">
                  <c:v>30677.54</c:v>
                </c:pt>
                <c:pt idx="684">
                  <c:v>30737.38</c:v>
                </c:pt>
                <c:pt idx="685">
                  <c:v>30762.23</c:v>
                </c:pt>
                <c:pt idx="686">
                  <c:v>30747.45</c:v>
                </c:pt>
                <c:pt idx="687">
                  <c:v>30731.75</c:v>
                </c:pt>
                <c:pt idx="688">
                  <c:v>30710.93</c:v>
                </c:pt>
                <c:pt idx="689">
                  <c:v>30699.15</c:v>
                </c:pt>
                <c:pt idx="690">
                  <c:v>30635.35</c:v>
                </c:pt>
                <c:pt idx="691">
                  <c:v>30556.87</c:v>
                </c:pt>
                <c:pt idx="692">
                  <c:v>30478.39</c:v>
                </c:pt>
                <c:pt idx="693">
                  <c:v>30399.91</c:v>
                </c:pt>
                <c:pt idx="694">
                  <c:v>30321.43</c:v>
                </c:pt>
                <c:pt idx="695">
                  <c:v>30242.95</c:v>
                </c:pt>
                <c:pt idx="696">
                  <c:v>30139.98</c:v>
                </c:pt>
                <c:pt idx="697">
                  <c:v>30030.11</c:v>
                </c:pt>
                <c:pt idx="698">
                  <c:v>29908.31</c:v>
                </c:pt>
                <c:pt idx="699">
                  <c:v>29767.05</c:v>
                </c:pt>
                <c:pt idx="700">
                  <c:v>29625.78</c:v>
                </c:pt>
                <c:pt idx="701">
                  <c:v>29455.74</c:v>
                </c:pt>
                <c:pt idx="702">
                  <c:v>29265.91</c:v>
                </c:pt>
                <c:pt idx="703">
                  <c:v>29071.15</c:v>
                </c:pt>
                <c:pt idx="704">
                  <c:v>28863.33</c:v>
                </c:pt>
                <c:pt idx="705">
                  <c:v>28656.34</c:v>
                </c:pt>
                <c:pt idx="706">
                  <c:v>28444.4</c:v>
                </c:pt>
                <c:pt idx="707">
                  <c:v>28209.95</c:v>
                </c:pt>
                <c:pt idx="708">
                  <c:v>27975.49</c:v>
                </c:pt>
                <c:pt idx="709">
                  <c:v>27741.03</c:v>
                </c:pt>
                <c:pt idx="710">
                  <c:v>27506.57</c:v>
                </c:pt>
                <c:pt idx="711">
                  <c:v>27272.11</c:v>
                </c:pt>
                <c:pt idx="712">
                  <c:v>27037.65</c:v>
                </c:pt>
                <c:pt idx="713">
                  <c:v>26812.29</c:v>
                </c:pt>
                <c:pt idx="714">
                  <c:v>26592.06</c:v>
                </c:pt>
                <c:pt idx="715">
                  <c:v>26371.83</c:v>
                </c:pt>
                <c:pt idx="716">
                  <c:v>26151.59</c:v>
                </c:pt>
                <c:pt idx="717">
                  <c:v>25931.36</c:v>
                </c:pt>
                <c:pt idx="718">
                  <c:v>25711.12</c:v>
                </c:pt>
                <c:pt idx="719">
                  <c:v>25492.07</c:v>
                </c:pt>
                <c:pt idx="720">
                  <c:v>25301.52</c:v>
                </c:pt>
                <c:pt idx="721">
                  <c:v>25110.96</c:v>
                </c:pt>
                <c:pt idx="722">
                  <c:v>24920.4</c:v>
                </c:pt>
                <c:pt idx="723">
                  <c:v>24729.84</c:v>
                </c:pt>
                <c:pt idx="724">
                  <c:v>24539.28</c:v>
                </c:pt>
                <c:pt idx="725">
                  <c:v>24348.72</c:v>
                </c:pt>
                <c:pt idx="726">
                  <c:v>24158.16</c:v>
                </c:pt>
                <c:pt idx="727">
                  <c:v>23967.6</c:v>
                </c:pt>
                <c:pt idx="728">
                  <c:v>23790.97</c:v>
                </c:pt>
                <c:pt idx="729">
                  <c:v>23617.83</c:v>
                </c:pt>
                <c:pt idx="730">
                  <c:v>23444.68</c:v>
                </c:pt>
                <c:pt idx="731">
                  <c:v>23271.53</c:v>
                </c:pt>
                <c:pt idx="732">
                  <c:v>23098.39</c:v>
                </c:pt>
                <c:pt idx="733">
                  <c:v>22925.24</c:v>
                </c:pt>
                <c:pt idx="734">
                  <c:v>22761.7</c:v>
                </c:pt>
                <c:pt idx="735">
                  <c:v>22610.38</c:v>
                </c:pt>
                <c:pt idx="736">
                  <c:v>22431.28</c:v>
                </c:pt>
                <c:pt idx="737">
                  <c:v>22251.02</c:v>
                </c:pt>
                <c:pt idx="738">
                  <c:v>22084.73</c:v>
                </c:pt>
                <c:pt idx="739">
                  <c:v>21926.3</c:v>
                </c:pt>
                <c:pt idx="740">
                  <c:v>21783.61</c:v>
                </c:pt>
                <c:pt idx="741">
                  <c:v>21651.42</c:v>
                </c:pt>
                <c:pt idx="742">
                  <c:v>21497.33</c:v>
                </c:pt>
                <c:pt idx="743">
                  <c:v>21304.32</c:v>
                </c:pt>
                <c:pt idx="744">
                  <c:v>21111.31</c:v>
                </c:pt>
                <c:pt idx="745">
                  <c:v>20918.3</c:v>
                </c:pt>
                <c:pt idx="746">
                  <c:v>20725.29</c:v>
                </c:pt>
                <c:pt idx="747">
                  <c:v>20532.28</c:v>
                </c:pt>
                <c:pt idx="748">
                  <c:v>20339.26</c:v>
                </c:pt>
                <c:pt idx="749">
                  <c:v>20146.25</c:v>
                </c:pt>
                <c:pt idx="750">
                  <c:v>19953.24</c:v>
                </c:pt>
                <c:pt idx="751">
                  <c:v>19760.23</c:v>
                </c:pt>
                <c:pt idx="752">
                  <c:v>19567.22</c:v>
                </c:pt>
                <c:pt idx="753">
                  <c:v>19374.21</c:v>
                </c:pt>
                <c:pt idx="754">
                  <c:v>19171.13</c:v>
                </c:pt>
                <c:pt idx="755">
                  <c:v>18950.16</c:v>
                </c:pt>
                <c:pt idx="756">
                  <c:v>18707.94</c:v>
                </c:pt>
                <c:pt idx="757">
                  <c:v>18459.01</c:v>
                </c:pt>
                <c:pt idx="758">
                  <c:v>18200.02</c:v>
                </c:pt>
                <c:pt idx="759">
                  <c:v>17923.13</c:v>
                </c:pt>
                <c:pt idx="760">
                  <c:v>17646.24</c:v>
                </c:pt>
                <c:pt idx="761">
                  <c:v>17369.36</c:v>
                </c:pt>
                <c:pt idx="762">
                  <c:v>17092.47</c:v>
                </c:pt>
                <c:pt idx="763">
                  <c:v>16815.58</c:v>
                </c:pt>
                <c:pt idx="764">
                  <c:v>16538.69</c:v>
                </c:pt>
                <c:pt idx="765">
                  <c:v>16263.76</c:v>
                </c:pt>
                <c:pt idx="766">
                  <c:v>16000.86</c:v>
                </c:pt>
                <c:pt idx="767">
                  <c:v>15737.95</c:v>
                </c:pt>
                <c:pt idx="768">
                  <c:v>15475.04</c:v>
                </c:pt>
                <c:pt idx="769">
                  <c:v>15212.13</c:v>
                </c:pt>
                <c:pt idx="770">
                  <c:v>14949.22</c:v>
                </c:pt>
                <c:pt idx="771">
                  <c:v>14686.32</c:v>
                </c:pt>
                <c:pt idx="772">
                  <c:v>14430.08</c:v>
                </c:pt>
                <c:pt idx="773">
                  <c:v>14186.79</c:v>
                </c:pt>
                <c:pt idx="774">
                  <c:v>13943.5</c:v>
                </c:pt>
                <c:pt idx="775">
                  <c:v>13700.21</c:v>
                </c:pt>
                <c:pt idx="776">
                  <c:v>13456.93</c:v>
                </c:pt>
                <c:pt idx="777">
                  <c:v>13213.64</c:v>
                </c:pt>
                <c:pt idx="778">
                  <c:v>12976.13</c:v>
                </c:pt>
                <c:pt idx="779">
                  <c:v>12748.05</c:v>
                </c:pt>
                <c:pt idx="780">
                  <c:v>12519.96</c:v>
                </c:pt>
                <c:pt idx="781">
                  <c:v>12291.88</c:v>
                </c:pt>
                <c:pt idx="782">
                  <c:v>12050.38</c:v>
                </c:pt>
                <c:pt idx="783">
                  <c:v>11807.55</c:v>
                </c:pt>
                <c:pt idx="784">
                  <c:v>11584.12</c:v>
                </c:pt>
                <c:pt idx="785">
                  <c:v>11378.2</c:v>
                </c:pt>
                <c:pt idx="786">
                  <c:v>11192.09</c:v>
                </c:pt>
                <c:pt idx="787">
                  <c:v>11006.43</c:v>
                </c:pt>
                <c:pt idx="788">
                  <c:v>10814.16</c:v>
                </c:pt>
                <c:pt idx="789">
                  <c:v>10597.85</c:v>
                </c:pt>
                <c:pt idx="790">
                  <c:v>10407.56</c:v>
                </c:pt>
                <c:pt idx="791">
                  <c:v>10224.6</c:v>
                </c:pt>
                <c:pt idx="792">
                  <c:v>10041.64</c:v>
                </c:pt>
                <c:pt idx="793">
                  <c:v>9858.69</c:v>
                </c:pt>
                <c:pt idx="794">
                  <c:v>9675.73</c:v>
                </c:pt>
                <c:pt idx="795">
                  <c:v>9492.77</c:v>
                </c:pt>
                <c:pt idx="796">
                  <c:v>9322.06</c:v>
                </c:pt>
                <c:pt idx="797">
                  <c:v>9154.8</c:v>
                </c:pt>
                <c:pt idx="798">
                  <c:v>8993.5</c:v>
                </c:pt>
                <c:pt idx="799">
                  <c:v>8841.94</c:v>
                </c:pt>
                <c:pt idx="800">
                  <c:v>8690.37</c:v>
                </c:pt>
                <c:pt idx="801">
                  <c:v>8545.17</c:v>
                </c:pt>
                <c:pt idx="802">
                  <c:v>8402.43</c:v>
                </c:pt>
                <c:pt idx="803">
                  <c:v>8262.17</c:v>
                </c:pt>
                <c:pt idx="804">
                  <c:v>8114.21</c:v>
                </c:pt>
                <c:pt idx="805">
                  <c:v>7964.61</c:v>
                </c:pt>
                <c:pt idx="806">
                  <c:v>7817.48</c:v>
                </c:pt>
                <c:pt idx="807">
                  <c:v>7681.61</c:v>
                </c:pt>
                <c:pt idx="808">
                  <c:v>7545.74</c:v>
                </c:pt>
                <c:pt idx="809">
                  <c:v>7409.88</c:v>
                </c:pt>
                <c:pt idx="810">
                  <c:v>7274.01</c:v>
                </c:pt>
                <c:pt idx="811">
                  <c:v>7138.14</c:v>
                </c:pt>
                <c:pt idx="812">
                  <c:v>7002.27</c:v>
                </c:pt>
                <c:pt idx="813">
                  <c:v>6866.4</c:v>
                </c:pt>
                <c:pt idx="814">
                  <c:v>6730.53</c:v>
                </c:pt>
                <c:pt idx="815">
                  <c:v>6594.66</c:v>
                </c:pt>
                <c:pt idx="816">
                  <c:v>6458.8</c:v>
                </c:pt>
                <c:pt idx="817">
                  <c:v>6332.03</c:v>
                </c:pt>
                <c:pt idx="818">
                  <c:v>6209.16</c:v>
                </c:pt>
                <c:pt idx="819">
                  <c:v>6086.29</c:v>
                </c:pt>
                <c:pt idx="820">
                  <c:v>5963.42</c:v>
                </c:pt>
                <c:pt idx="821">
                  <c:v>5840.55</c:v>
                </c:pt>
                <c:pt idx="822">
                  <c:v>5717.68</c:v>
                </c:pt>
                <c:pt idx="823">
                  <c:v>5607.85</c:v>
                </c:pt>
                <c:pt idx="824">
                  <c:v>5503.62</c:v>
                </c:pt>
                <c:pt idx="825">
                  <c:v>5399.39</c:v>
                </c:pt>
                <c:pt idx="826">
                  <c:v>5295.16</c:v>
                </c:pt>
                <c:pt idx="827">
                  <c:v>5190.93</c:v>
                </c:pt>
                <c:pt idx="828">
                  <c:v>5086.7</c:v>
                </c:pt>
                <c:pt idx="829">
                  <c:v>4982.46</c:v>
                </c:pt>
                <c:pt idx="830">
                  <c:v>4878.23</c:v>
                </c:pt>
                <c:pt idx="831">
                  <c:v>4774</c:v>
                </c:pt>
                <c:pt idx="832">
                  <c:v>4669.77</c:v>
                </c:pt>
                <c:pt idx="833">
                  <c:v>4565.54</c:v>
                </c:pt>
                <c:pt idx="834">
                  <c:v>4461.31</c:v>
                </c:pt>
                <c:pt idx="835">
                  <c:v>4363.58</c:v>
                </c:pt>
                <c:pt idx="836">
                  <c:v>4286.23</c:v>
                </c:pt>
                <c:pt idx="837">
                  <c:v>4209.47</c:v>
                </c:pt>
                <c:pt idx="838">
                  <c:v>4144.41</c:v>
                </c:pt>
                <c:pt idx="839">
                  <c:v>4080.64</c:v>
                </c:pt>
                <c:pt idx="840">
                  <c:v>4016.88</c:v>
                </c:pt>
                <c:pt idx="841">
                  <c:v>3953.11</c:v>
                </c:pt>
                <c:pt idx="842">
                  <c:v>3900.29</c:v>
                </c:pt>
                <c:pt idx="843">
                  <c:v>3866.94</c:v>
                </c:pt>
                <c:pt idx="844">
                  <c:v>3833.59</c:v>
                </c:pt>
                <c:pt idx="845">
                  <c:v>3800.23</c:v>
                </c:pt>
                <c:pt idx="846">
                  <c:v>3766.88</c:v>
                </c:pt>
                <c:pt idx="847">
                  <c:v>3733.52</c:v>
                </c:pt>
                <c:pt idx="848">
                  <c:v>3700.17</c:v>
                </c:pt>
                <c:pt idx="849">
                  <c:v>3666.82</c:v>
                </c:pt>
                <c:pt idx="850">
                  <c:v>3633.46</c:v>
                </c:pt>
                <c:pt idx="851">
                  <c:v>3600.11</c:v>
                </c:pt>
                <c:pt idx="852">
                  <c:v>3566.75</c:v>
                </c:pt>
                <c:pt idx="853">
                  <c:v>3533.4</c:v>
                </c:pt>
                <c:pt idx="854">
                  <c:v>3505.08</c:v>
                </c:pt>
                <c:pt idx="855">
                  <c:v>3485.7</c:v>
                </c:pt>
                <c:pt idx="856">
                  <c:v>3476.95</c:v>
                </c:pt>
                <c:pt idx="857">
                  <c:v>3471.56</c:v>
                </c:pt>
                <c:pt idx="858">
                  <c:v>3471.19</c:v>
                </c:pt>
                <c:pt idx="859">
                  <c:v>3481.08</c:v>
                </c:pt>
                <c:pt idx="860">
                  <c:v>3502.66</c:v>
                </c:pt>
                <c:pt idx="861">
                  <c:v>3524.24</c:v>
                </c:pt>
                <c:pt idx="862">
                  <c:v>3545.82</c:v>
                </c:pt>
                <c:pt idx="863">
                  <c:v>3567.41</c:v>
                </c:pt>
                <c:pt idx="864">
                  <c:v>3588.99</c:v>
                </c:pt>
                <c:pt idx="865">
                  <c:v>3610.57</c:v>
                </c:pt>
                <c:pt idx="866">
                  <c:v>3634.31</c:v>
                </c:pt>
                <c:pt idx="867">
                  <c:v>3677.47</c:v>
                </c:pt>
                <c:pt idx="868">
                  <c:v>3720.64</c:v>
                </c:pt>
                <c:pt idx="869">
                  <c:v>3763.8</c:v>
                </c:pt>
                <c:pt idx="870">
                  <c:v>3806.97</c:v>
                </c:pt>
                <c:pt idx="871">
                  <c:v>3850.13</c:v>
                </c:pt>
                <c:pt idx="872">
                  <c:v>3893.29</c:v>
                </c:pt>
                <c:pt idx="873">
                  <c:v>3936.46</c:v>
                </c:pt>
                <c:pt idx="874">
                  <c:v>3979.62</c:v>
                </c:pt>
                <c:pt idx="875">
                  <c:v>4022.79</c:v>
                </c:pt>
                <c:pt idx="876">
                  <c:v>4065.95</c:v>
                </c:pt>
                <c:pt idx="877">
                  <c:v>4109.11</c:v>
                </c:pt>
                <c:pt idx="878">
                  <c:v>4152.28</c:v>
                </c:pt>
                <c:pt idx="879">
                  <c:v>4207.29</c:v>
                </c:pt>
                <c:pt idx="880">
                  <c:v>4267.37</c:v>
                </c:pt>
                <c:pt idx="881">
                  <c:v>4329.15</c:v>
                </c:pt>
                <c:pt idx="882">
                  <c:v>4412.87</c:v>
                </c:pt>
                <c:pt idx="883">
                  <c:v>4499.2</c:v>
                </c:pt>
                <c:pt idx="884">
                  <c:v>4585.53</c:v>
                </c:pt>
                <c:pt idx="885">
                  <c:v>4671.86</c:v>
                </c:pt>
                <c:pt idx="886">
                  <c:v>4758.18</c:v>
                </c:pt>
                <c:pt idx="887">
                  <c:v>4844.51</c:v>
                </c:pt>
                <c:pt idx="888">
                  <c:v>4936.96</c:v>
                </c:pt>
                <c:pt idx="889">
                  <c:v>5042.42</c:v>
                </c:pt>
                <c:pt idx="890">
                  <c:v>5147.88</c:v>
                </c:pt>
                <c:pt idx="891">
                  <c:v>5253.33</c:v>
                </c:pt>
                <c:pt idx="892">
                  <c:v>5358.79</c:v>
                </c:pt>
                <c:pt idx="893">
                  <c:v>5464.25</c:v>
                </c:pt>
                <c:pt idx="894">
                  <c:v>5569.71</c:v>
                </c:pt>
                <c:pt idx="895">
                  <c:v>5675.16</c:v>
                </c:pt>
                <c:pt idx="896">
                  <c:v>5780.62</c:v>
                </c:pt>
                <c:pt idx="897">
                  <c:v>5886.08</c:v>
                </c:pt>
                <c:pt idx="898">
                  <c:v>5991.54</c:v>
                </c:pt>
                <c:pt idx="899">
                  <c:v>6096.99</c:v>
                </c:pt>
                <c:pt idx="900">
                  <c:v>6202.45</c:v>
                </c:pt>
                <c:pt idx="901">
                  <c:v>6313.26</c:v>
                </c:pt>
                <c:pt idx="902">
                  <c:v>6429.02</c:v>
                </c:pt>
                <c:pt idx="903">
                  <c:v>6544.78</c:v>
                </c:pt>
                <c:pt idx="904">
                  <c:v>6670.02</c:v>
                </c:pt>
                <c:pt idx="905">
                  <c:v>6796.07</c:v>
                </c:pt>
                <c:pt idx="906">
                  <c:v>6922.13</c:v>
                </c:pt>
                <c:pt idx="907">
                  <c:v>7048.19</c:v>
                </c:pt>
                <c:pt idx="908">
                  <c:v>7174.25</c:v>
                </c:pt>
                <c:pt idx="909">
                  <c:v>7300.31</c:v>
                </c:pt>
                <c:pt idx="910">
                  <c:v>7426.37</c:v>
                </c:pt>
                <c:pt idx="911">
                  <c:v>7552.42</c:v>
                </c:pt>
                <c:pt idx="912">
                  <c:v>7678.48</c:v>
                </c:pt>
                <c:pt idx="913">
                  <c:v>7804.54</c:v>
                </c:pt>
                <c:pt idx="914">
                  <c:v>7935.01</c:v>
                </c:pt>
                <c:pt idx="915">
                  <c:v>8072.11</c:v>
                </c:pt>
                <c:pt idx="916">
                  <c:v>8209.2</c:v>
                </c:pt>
                <c:pt idx="917">
                  <c:v>8328.1</c:v>
                </c:pt>
                <c:pt idx="918">
                  <c:v>8439.2</c:v>
                </c:pt>
                <c:pt idx="919">
                  <c:v>8550.3</c:v>
                </c:pt>
                <c:pt idx="920">
                  <c:v>8661.4</c:v>
                </c:pt>
                <c:pt idx="921">
                  <c:v>8772.49</c:v>
                </c:pt>
                <c:pt idx="922">
                  <c:v>8883.59</c:v>
                </c:pt>
                <c:pt idx="923">
                  <c:v>8968.6</c:v>
                </c:pt>
                <c:pt idx="924">
                  <c:v>9042.42</c:v>
                </c:pt>
                <c:pt idx="925">
                  <c:v>9129.92</c:v>
                </c:pt>
                <c:pt idx="926">
                  <c:v>9226.55</c:v>
                </c:pt>
                <c:pt idx="927">
                  <c:v>9323.18</c:v>
                </c:pt>
                <c:pt idx="928">
                  <c:v>9419.81</c:v>
                </c:pt>
                <c:pt idx="929">
                  <c:v>9516.44</c:v>
                </c:pt>
                <c:pt idx="930">
                  <c:v>9613.06</c:v>
                </c:pt>
                <c:pt idx="931">
                  <c:v>9709.69</c:v>
                </c:pt>
                <c:pt idx="932">
                  <c:v>9806.32</c:v>
                </c:pt>
                <c:pt idx="933">
                  <c:v>9902.95</c:v>
                </c:pt>
                <c:pt idx="934">
                  <c:v>9999.58</c:v>
                </c:pt>
                <c:pt idx="935">
                  <c:v>10083.21</c:v>
                </c:pt>
                <c:pt idx="936">
                  <c:v>10153.84</c:v>
                </c:pt>
                <c:pt idx="937">
                  <c:v>10224.47</c:v>
                </c:pt>
                <c:pt idx="938">
                  <c:v>10271.71</c:v>
                </c:pt>
                <c:pt idx="939">
                  <c:v>10316.34</c:v>
                </c:pt>
                <c:pt idx="940">
                  <c:v>10360.98</c:v>
                </c:pt>
                <c:pt idx="941">
                  <c:v>10405.61</c:v>
                </c:pt>
                <c:pt idx="942">
                  <c:v>10450.25</c:v>
                </c:pt>
                <c:pt idx="943">
                  <c:v>10494.89</c:v>
                </c:pt>
                <c:pt idx="944">
                  <c:v>10539.52</c:v>
                </c:pt>
                <c:pt idx="945">
                  <c:v>10584.16</c:v>
                </c:pt>
                <c:pt idx="946">
                  <c:v>10628.79</c:v>
                </c:pt>
                <c:pt idx="947">
                  <c:v>10673.43</c:v>
                </c:pt>
                <c:pt idx="948">
                  <c:v>10726.88</c:v>
                </c:pt>
                <c:pt idx="949">
                  <c:v>10785.74</c:v>
                </c:pt>
                <c:pt idx="950">
                  <c:v>10844.6</c:v>
                </c:pt>
                <c:pt idx="951">
                  <c:v>10903.46</c:v>
                </c:pt>
                <c:pt idx="952">
                  <c:v>10962.32</c:v>
                </c:pt>
                <c:pt idx="953">
                  <c:v>11021.18</c:v>
                </c:pt>
                <c:pt idx="954">
                  <c:v>11093.33</c:v>
                </c:pt>
                <c:pt idx="955">
                  <c:v>11183.83</c:v>
                </c:pt>
                <c:pt idx="956">
                  <c:v>11274.32</c:v>
                </c:pt>
                <c:pt idx="957">
                  <c:v>11364.82</c:v>
                </c:pt>
                <c:pt idx="958">
                  <c:v>11455.32</c:v>
                </c:pt>
                <c:pt idx="959">
                  <c:v>11543.22</c:v>
                </c:pt>
                <c:pt idx="960">
                  <c:v>11607.72</c:v>
                </c:pt>
                <c:pt idx="961">
                  <c:v>11672.22</c:v>
                </c:pt>
                <c:pt idx="962">
                  <c:v>11736.72</c:v>
                </c:pt>
                <c:pt idx="963">
                  <c:v>11801.22</c:v>
                </c:pt>
                <c:pt idx="964">
                  <c:v>11865.72</c:v>
                </c:pt>
                <c:pt idx="965">
                  <c:v>11930.22</c:v>
                </c:pt>
                <c:pt idx="966">
                  <c:v>11990.4</c:v>
                </c:pt>
                <c:pt idx="967">
                  <c:v>12030.85</c:v>
                </c:pt>
                <c:pt idx="968">
                  <c:v>12075.48</c:v>
                </c:pt>
                <c:pt idx="969">
                  <c:v>12120.58</c:v>
                </c:pt>
                <c:pt idx="970">
                  <c:v>12188.52</c:v>
                </c:pt>
                <c:pt idx="971">
                  <c:v>12256.45</c:v>
                </c:pt>
                <c:pt idx="972">
                  <c:v>12324.39</c:v>
                </c:pt>
                <c:pt idx="973">
                  <c:v>12392.32</c:v>
                </c:pt>
                <c:pt idx="974">
                  <c:v>12460.25</c:v>
                </c:pt>
                <c:pt idx="975">
                  <c:v>12528.19</c:v>
                </c:pt>
                <c:pt idx="976">
                  <c:v>12596.12</c:v>
                </c:pt>
                <c:pt idx="977">
                  <c:v>12664.06</c:v>
                </c:pt>
                <c:pt idx="978">
                  <c:v>12731.99</c:v>
                </c:pt>
                <c:pt idx="979">
                  <c:v>12776.23</c:v>
                </c:pt>
                <c:pt idx="980">
                  <c:v>12810.32</c:v>
                </c:pt>
                <c:pt idx="981">
                  <c:v>12841.03</c:v>
                </c:pt>
                <c:pt idx="982">
                  <c:v>12841.28</c:v>
                </c:pt>
                <c:pt idx="983">
                  <c:v>12841.52</c:v>
                </c:pt>
                <c:pt idx="984">
                  <c:v>12841.77</c:v>
                </c:pt>
                <c:pt idx="985">
                  <c:v>12842.01</c:v>
                </c:pt>
                <c:pt idx="986">
                  <c:v>12842.26</c:v>
                </c:pt>
                <c:pt idx="987">
                  <c:v>12842.5</c:v>
                </c:pt>
                <c:pt idx="988">
                  <c:v>12842.75</c:v>
                </c:pt>
                <c:pt idx="989">
                  <c:v>12842.99</c:v>
                </c:pt>
                <c:pt idx="990">
                  <c:v>12843.24</c:v>
                </c:pt>
                <c:pt idx="991">
                  <c:v>12843.48</c:v>
                </c:pt>
                <c:pt idx="992">
                  <c:v>12843.73</c:v>
                </c:pt>
                <c:pt idx="993">
                  <c:v>12843.97</c:v>
                </c:pt>
                <c:pt idx="994">
                  <c:v>12844.22</c:v>
                </c:pt>
                <c:pt idx="995">
                  <c:v>12844.46</c:v>
                </c:pt>
                <c:pt idx="996">
                  <c:v>12844.71</c:v>
                </c:pt>
                <c:pt idx="997">
                  <c:v>12844.95</c:v>
                </c:pt>
                <c:pt idx="998">
                  <c:v>12845.2</c:v>
                </c:pt>
                <c:pt idx="999">
                  <c:v>12845.44</c:v>
                </c:pt>
                <c:pt idx="1000">
                  <c:v>12845.69</c:v>
                </c:pt>
                <c:pt idx="1001">
                  <c:v>12845.94</c:v>
                </c:pt>
                <c:pt idx="1002">
                  <c:v>12846.18</c:v>
                </c:pt>
                <c:pt idx="1003">
                  <c:v>12846.43</c:v>
                </c:pt>
                <c:pt idx="1004">
                  <c:v>12846.67</c:v>
                </c:pt>
                <c:pt idx="1005">
                  <c:v>12846.92</c:v>
                </c:pt>
                <c:pt idx="1006">
                  <c:v>12847.16</c:v>
                </c:pt>
                <c:pt idx="1007">
                  <c:v>12847.41</c:v>
                </c:pt>
                <c:pt idx="1008">
                  <c:v>12847.65</c:v>
                </c:pt>
                <c:pt idx="1009">
                  <c:v>12847.9</c:v>
                </c:pt>
                <c:pt idx="1010">
                  <c:v>12848.14</c:v>
                </c:pt>
                <c:pt idx="1011">
                  <c:v>12848.39</c:v>
                </c:pt>
                <c:pt idx="1012">
                  <c:v>12848.63</c:v>
                </c:pt>
                <c:pt idx="1013">
                  <c:v>12848.88</c:v>
                </c:pt>
                <c:pt idx="1014">
                  <c:v>12840.29</c:v>
                </c:pt>
                <c:pt idx="1015">
                  <c:v>12818.47</c:v>
                </c:pt>
                <c:pt idx="1016">
                  <c:v>12796.64</c:v>
                </c:pt>
                <c:pt idx="1017">
                  <c:v>12783.91</c:v>
                </c:pt>
                <c:pt idx="1018">
                  <c:v>12775.08</c:v>
                </c:pt>
                <c:pt idx="1019">
                  <c:v>12766.25</c:v>
                </c:pt>
                <c:pt idx="1020">
                  <c:v>12757.42</c:v>
                </c:pt>
                <c:pt idx="1021">
                  <c:v>12748.6</c:v>
                </c:pt>
                <c:pt idx="1022">
                  <c:v>12739.77</c:v>
                </c:pt>
                <c:pt idx="1023">
                  <c:v>12743.98</c:v>
                </c:pt>
                <c:pt idx="1024">
                  <c:v>12753.79</c:v>
                </c:pt>
                <c:pt idx="1025">
                  <c:v>12736.23</c:v>
                </c:pt>
                <c:pt idx="1026">
                  <c:v>12700.43</c:v>
                </c:pt>
                <c:pt idx="1027">
                  <c:v>12664.62</c:v>
                </c:pt>
                <c:pt idx="1028">
                  <c:v>12628.82</c:v>
                </c:pt>
                <c:pt idx="1029">
                  <c:v>12593.01</c:v>
                </c:pt>
                <c:pt idx="1030">
                  <c:v>12557.2</c:v>
                </c:pt>
                <c:pt idx="1031">
                  <c:v>12521.4</c:v>
                </c:pt>
                <c:pt idx="1032">
                  <c:v>12485.59</c:v>
                </c:pt>
                <c:pt idx="1033">
                  <c:v>12449.78</c:v>
                </c:pt>
                <c:pt idx="1034">
                  <c:v>12413.98</c:v>
                </c:pt>
                <c:pt idx="1035">
                  <c:v>12384.67</c:v>
                </c:pt>
                <c:pt idx="1036">
                  <c:v>12361.86</c:v>
                </c:pt>
                <c:pt idx="1037">
                  <c:v>12339.05</c:v>
                </c:pt>
                <c:pt idx="1038">
                  <c:v>12327.94</c:v>
                </c:pt>
                <c:pt idx="1039">
                  <c:v>12318.13</c:v>
                </c:pt>
                <c:pt idx="1040">
                  <c:v>12308.32</c:v>
                </c:pt>
                <c:pt idx="1041">
                  <c:v>12298.51</c:v>
                </c:pt>
                <c:pt idx="1042">
                  <c:v>12288.7</c:v>
                </c:pt>
                <c:pt idx="1043">
                  <c:v>12278.89</c:v>
                </c:pt>
                <c:pt idx="1044">
                  <c:v>12269.08</c:v>
                </c:pt>
                <c:pt idx="1045">
                  <c:v>12259.27</c:v>
                </c:pt>
                <c:pt idx="1046">
                  <c:v>12249.46</c:v>
                </c:pt>
                <c:pt idx="1047">
                  <c:v>12239.65</c:v>
                </c:pt>
                <c:pt idx="1048">
                  <c:v>12212.2</c:v>
                </c:pt>
                <c:pt idx="1049">
                  <c:v>12173.95</c:v>
                </c:pt>
                <c:pt idx="1050">
                  <c:v>12135.69</c:v>
                </c:pt>
                <c:pt idx="1051">
                  <c:v>12097.43</c:v>
                </c:pt>
                <c:pt idx="1052">
                  <c:v>12059.17</c:v>
                </c:pt>
                <c:pt idx="1053">
                  <c:v>12020.91</c:v>
                </c:pt>
                <c:pt idx="1054">
                  <c:v>11956.07</c:v>
                </c:pt>
                <c:pt idx="1055">
                  <c:v>11854.54</c:v>
                </c:pt>
                <c:pt idx="1056">
                  <c:v>11753.01</c:v>
                </c:pt>
                <c:pt idx="1057">
                  <c:v>11651.47</c:v>
                </c:pt>
                <c:pt idx="1058">
                  <c:v>11549.94</c:v>
                </c:pt>
                <c:pt idx="1059">
                  <c:v>11449.71</c:v>
                </c:pt>
                <c:pt idx="1060">
                  <c:v>11361.17</c:v>
                </c:pt>
                <c:pt idx="1061">
                  <c:v>11272.64</c:v>
                </c:pt>
                <c:pt idx="1062">
                  <c:v>11184.1</c:v>
                </c:pt>
                <c:pt idx="1063">
                  <c:v>11095.57</c:v>
                </c:pt>
                <c:pt idx="1064">
                  <c:v>11007.03</c:v>
                </c:pt>
                <c:pt idx="1065">
                  <c:v>10918.5</c:v>
                </c:pt>
                <c:pt idx="1066">
                  <c:v>10832.12</c:v>
                </c:pt>
                <c:pt idx="1067">
                  <c:v>10726.96</c:v>
                </c:pt>
                <c:pt idx="1068">
                  <c:v>10613.4</c:v>
                </c:pt>
                <c:pt idx="1069">
                  <c:v>10498.92</c:v>
                </c:pt>
                <c:pt idx="1070">
                  <c:v>10338.77</c:v>
                </c:pt>
                <c:pt idx="1071">
                  <c:v>10178.63</c:v>
                </c:pt>
                <c:pt idx="1072">
                  <c:v>10018.48</c:v>
                </c:pt>
                <c:pt idx="1073">
                  <c:v>9858.33</c:v>
                </c:pt>
                <c:pt idx="1074">
                  <c:v>9698.18</c:v>
                </c:pt>
                <c:pt idx="1075">
                  <c:v>9538.03</c:v>
                </c:pt>
                <c:pt idx="1076">
                  <c:v>9377.88</c:v>
                </c:pt>
                <c:pt idx="1077">
                  <c:v>9217.74</c:v>
                </c:pt>
                <c:pt idx="1078">
                  <c:v>9057.59</c:v>
                </c:pt>
                <c:pt idx="1079">
                  <c:v>8909.29</c:v>
                </c:pt>
                <c:pt idx="1080">
                  <c:v>8766.06</c:v>
                </c:pt>
                <c:pt idx="1081">
                  <c:v>8624.53</c:v>
                </c:pt>
                <c:pt idx="1082">
                  <c:v>8498.22</c:v>
                </c:pt>
                <c:pt idx="1083">
                  <c:v>8371.92</c:v>
                </c:pt>
                <c:pt idx="1084">
                  <c:v>8245.61</c:v>
                </c:pt>
                <c:pt idx="1085">
                  <c:v>8119.31</c:v>
                </c:pt>
                <c:pt idx="1086">
                  <c:v>7993.01</c:v>
                </c:pt>
                <c:pt idx="1087">
                  <c:v>7866.7</c:v>
                </c:pt>
                <c:pt idx="1088">
                  <c:v>7740.4</c:v>
                </c:pt>
                <c:pt idx="1089">
                  <c:v>7614.1</c:v>
                </c:pt>
                <c:pt idx="1090">
                  <c:v>7487.79</c:v>
                </c:pt>
                <c:pt idx="1091">
                  <c:v>7361.49</c:v>
                </c:pt>
                <c:pt idx="1092">
                  <c:v>7235.18</c:v>
                </c:pt>
                <c:pt idx="1093">
                  <c:v>7108.88</c:v>
                </c:pt>
                <c:pt idx="1094">
                  <c:v>6982.58</c:v>
                </c:pt>
                <c:pt idx="1095">
                  <c:v>6856.27</c:v>
                </c:pt>
                <c:pt idx="1096">
                  <c:v>6729.97</c:v>
                </c:pt>
                <c:pt idx="1097">
                  <c:v>6603.67</c:v>
                </c:pt>
                <c:pt idx="1098">
                  <c:v>6477.36</c:v>
                </c:pt>
                <c:pt idx="1099">
                  <c:v>6351.06</c:v>
                </c:pt>
                <c:pt idx="1100">
                  <c:v>6224.75</c:v>
                </c:pt>
                <c:pt idx="1101">
                  <c:v>6098.45</c:v>
                </c:pt>
                <c:pt idx="1102">
                  <c:v>5972.15</c:v>
                </c:pt>
                <c:pt idx="1103">
                  <c:v>5845.84</c:v>
                </c:pt>
                <c:pt idx="1104">
                  <c:v>5719.54</c:v>
                </c:pt>
                <c:pt idx="1105">
                  <c:v>5593.24</c:v>
                </c:pt>
                <c:pt idx="1106">
                  <c:v>5466.93</c:v>
                </c:pt>
                <c:pt idx="1107">
                  <c:v>5340.63</c:v>
                </c:pt>
                <c:pt idx="1108">
                  <c:v>5214.32</c:v>
                </c:pt>
                <c:pt idx="1109">
                  <c:v>5088.02</c:v>
                </c:pt>
                <c:pt idx="1110">
                  <c:v>4961.72</c:v>
                </c:pt>
                <c:pt idx="1111">
                  <c:v>4835.41</c:v>
                </c:pt>
                <c:pt idx="1112">
                  <c:v>4709.11</c:v>
                </c:pt>
                <c:pt idx="1113">
                  <c:v>4582.81</c:v>
                </c:pt>
                <c:pt idx="1114">
                  <c:v>4460.92</c:v>
                </c:pt>
                <c:pt idx="1115">
                  <c:v>4345.65</c:v>
                </c:pt>
                <c:pt idx="1116">
                  <c:v>4230.38</c:v>
                </c:pt>
                <c:pt idx="1117">
                  <c:v>4115.11</c:v>
                </c:pt>
                <c:pt idx="1118">
                  <c:v>3999.85</c:v>
                </c:pt>
                <c:pt idx="1119">
                  <c:v>3884.58</c:v>
                </c:pt>
                <c:pt idx="1120">
                  <c:v>3769.31</c:v>
                </c:pt>
                <c:pt idx="1121">
                  <c:v>3654.04</c:v>
                </c:pt>
                <c:pt idx="1122">
                  <c:v>3538.78</c:v>
                </c:pt>
                <c:pt idx="1123">
                  <c:v>3423.51</c:v>
                </c:pt>
                <c:pt idx="1124">
                  <c:v>3308.24</c:v>
                </c:pt>
                <c:pt idx="1125">
                  <c:v>3206.66</c:v>
                </c:pt>
                <c:pt idx="1126">
                  <c:v>3114.2</c:v>
                </c:pt>
                <c:pt idx="1127">
                  <c:v>3021.74</c:v>
                </c:pt>
                <c:pt idx="1128">
                  <c:v>2929.28</c:v>
                </c:pt>
                <c:pt idx="1129">
                  <c:v>2836.82</c:v>
                </c:pt>
                <c:pt idx="1130">
                  <c:v>2744.36</c:v>
                </c:pt>
                <c:pt idx="1131">
                  <c:v>2651.9</c:v>
                </c:pt>
                <c:pt idx="1132">
                  <c:v>2559.44</c:v>
                </c:pt>
                <c:pt idx="1133">
                  <c:v>2466.98</c:v>
                </c:pt>
                <c:pt idx="1134">
                  <c:v>2374.53</c:v>
                </c:pt>
                <c:pt idx="1135">
                  <c:v>2282.07</c:v>
                </c:pt>
                <c:pt idx="1136">
                  <c:v>2189.61</c:v>
                </c:pt>
                <c:pt idx="1137">
                  <c:v>2097.15</c:v>
                </c:pt>
                <c:pt idx="1138">
                  <c:v>2004.69</c:v>
                </c:pt>
                <c:pt idx="1139">
                  <c:v>1912.23</c:v>
                </c:pt>
                <c:pt idx="1140">
                  <c:v>1819.77</c:v>
                </c:pt>
                <c:pt idx="1141">
                  <c:v>1727.31</c:v>
                </c:pt>
                <c:pt idx="1142">
                  <c:v>1634.85</c:v>
                </c:pt>
                <c:pt idx="1143">
                  <c:v>1542.39</c:v>
                </c:pt>
                <c:pt idx="1144">
                  <c:v>1449.93</c:v>
                </c:pt>
                <c:pt idx="1145">
                  <c:v>1357.47</c:v>
                </c:pt>
                <c:pt idx="1146">
                  <c:v>1266.36</c:v>
                </c:pt>
                <c:pt idx="1147">
                  <c:v>1187.39</c:v>
                </c:pt>
                <c:pt idx="1148">
                  <c:v>1117.24</c:v>
                </c:pt>
                <c:pt idx="1149">
                  <c:v>1052.5</c:v>
                </c:pt>
                <c:pt idx="1150">
                  <c:v>987.75</c:v>
                </c:pt>
                <c:pt idx="1151">
                  <c:v>923</c:v>
                </c:pt>
                <c:pt idx="1152">
                  <c:v>860.88</c:v>
                </c:pt>
                <c:pt idx="1153">
                  <c:v>822.38</c:v>
                </c:pt>
                <c:pt idx="1154">
                  <c:v>797.16</c:v>
                </c:pt>
                <c:pt idx="1155">
                  <c:v>790.29</c:v>
                </c:pt>
                <c:pt idx="1156">
                  <c:v>783.43</c:v>
                </c:pt>
                <c:pt idx="1157">
                  <c:v>776.56</c:v>
                </c:pt>
                <c:pt idx="1158">
                  <c:v>769.69</c:v>
                </c:pt>
                <c:pt idx="1159">
                  <c:v>762.83</c:v>
                </c:pt>
                <c:pt idx="1160">
                  <c:v>755.96</c:v>
                </c:pt>
                <c:pt idx="1161">
                  <c:v>749.09</c:v>
                </c:pt>
                <c:pt idx="1162">
                  <c:v>742.22</c:v>
                </c:pt>
                <c:pt idx="1163">
                  <c:v>737.03</c:v>
                </c:pt>
                <c:pt idx="1164">
                  <c:v>746.84</c:v>
                </c:pt>
                <c:pt idx="1165">
                  <c:v>756.65</c:v>
                </c:pt>
                <c:pt idx="1166">
                  <c:v>781.46</c:v>
                </c:pt>
                <c:pt idx="1167">
                  <c:v>827.06</c:v>
                </c:pt>
                <c:pt idx="1168">
                  <c:v>876.84</c:v>
                </c:pt>
                <c:pt idx="1169">
                  <c:v>927.09</c:v>
                </c:pt>
                <c:pt idx="1170">
                  <c:v>1000.18</c:v>
                </c:pt>
                <c:pt idx="1171">
                  <c:v>1073.26</c:v>
                </c:pt>
                <c:pt idx="1172">
                  <c:v>1146.35</c:v>
                </c:pt>
                <c:pt idx="1173">
                  <c:v>1219.43</c:v>
                </c:pt>
                <c:pt idx="1174">
                  <c:v>1292.52</c:v>
                </c:pt>
                <c:pt idx="1175">
                  <c:v>1365.6</c:v>
                </c:pt>
                <c:pt idx="1176">
                  <c:v>1438.69</c:v>
                </c:pt>
                <c:pt idx="1177">
                  <c:v>1511.77</c:v>
                </c:pt>
                <c:pt idx="1178">
                  <c:v>1584.85</c:v>
                </c:pt>
                <c:pt idx="1179">
                  <c:v>1657.94</c:v>
                </c:pt>
                <c:pt idx="1180">
                  <c:v>1731.02</c:v>
                </c:pt>
                <c:pt idx="1181">
                  <c:v>1804.11</c:v>
                </c:pt>
                <c:pt idx="1182">
                  <c:v>1877.19</c:v>
                </c:pt>
                <c:pt idx="1183">
                  <c:v>1950.28</c:v>
                </c:pt>
                <c:pt idx="1184">
                  <c:v>2023.36</c:v>
                </c:pt>
                <c:pt idx="1185">
                  <c:v>2096.45</c:v>
                </c:pt>
                <c:pt idx="1186">
                  <c:v>2169.53</c:v>
                </c:pt>
                <c:pt idx="1187">
                  <c:v>2242.62</c:v>
                </c:pt>
                <c:pt idx="1188">
                  <c:v>2315.7</c:v>
                </c:pt>
                <c:pt idx="1189">
                  <c:v>2388.78</c:v>
                </c:pt>
                <c:pt idx="1190">
                  <c:v>2461.87</c:v>
                </c:pt>
                <c:pt idx="1191">
                  <c:v>2534.95</c:v>
                </c:pt>
                <c:pt idx="1192">
                  <c:v>2608.04</c:v>
                </c:pt>
                <c:pt idx="1193">
                  <c:v>2681.12</c:v>
                </c:pt>
                <c:pt idx="1194">
                  <c:v>2754.21</c:v>
                </c:pt>
                <c:pt idx="1195">
                  <c:v>2827.29</c:v>
                </c:pt>
                <c:pt idx="1196">
                  <c:v>2900.38</c:v>
                </c:pt>
                <c:pt idx="1197">
                  <c:v>2973.46</c:v>
                </c:pt>
                <c:pt idx="1198">
                  <c:v>3046.54</c:v>
                </c:pt>
                <c:pt idx="1199">
                  <c:v>3119.63</c:v>
                </c:pt>
                <c:pt idx="1200">
                  <c:v>3192.71</c:v>
                </c:pt>
                <c:pt idx="1201">
                  <c:v>3265.8</c:v>
                </c:pt>
                <c:pt idx="1202">
                  <c:v>3338.88</c:v>
                </c:pt>
                <c:pt idx="1203">
                  <c:v>3411.97</c:v>
                </c:pt>
                <c:pt idx="1204">
                  <c:v>3485.05</c:v>
                </c:pt>
                <c:pt idx="1205">
                  <c:v>3558.14</c:v>
                </c:pt>
                <c:pt idx="1206">
                  <c:v>3631.22</c:v>
                </c:pt>
                <c:pt idx="1207">
                  <c:v>3704.31</c:v>
                </c:pt>
                <c:pt idx="1208">
                  <c:v>3777.39</c:v>
                </c:pt>
                <c:pt idx="1209">
                  <c:v>3850.47</c:v>
                </c:pt>
                <c:pt idx="1210">
                  <c:v>3923.56</c:v>
                </c:pt>
                <c:pt idx="1211">
                  <c:v>3996.64</c:v>
                </c:pt>
                <c:pt idx="1212">
                  <c:v>4069.73</c:v>
                </c:pt>
                <c:pt idx="1213">
                  <c:v>4142.81</c:v>
                </c:pt>
                <c:pt idx="1214">
                  <c:v>4215.9</c:v>
                </c:pt>
                <c:pt idx="1215">
                  <c:v>4288.98</c:v>
                </c:pt>
                <c:pt idx="1216">
                  <c:v>4362.07</c:v>
                </c:pt>
                <c:pt idx="1217">
                  <c:v>4435.15</c:v>
                </c:pt>
                <c:pt idx="1218">
                  <c:v>4508.23</c:v>
                </c:pt>
                <c:pt idx="1219">
                  <c:v>4581.32</c:v>
                </c:pt>
                <c:pt idx="1220">
                  <c:v>4654.4</c:v>
                </c:pt>
                <c:pt idx="1221">
                  <c:v>4727.49</c:v>
                </c:pt>
                <c:pt idx="1222">
                  <c:v>4800.57</c:v>
                </c:pt>
                <c:pt idx="1223">
                  <c:v>4873.66</c:v>
                </c:pt>
                <c:pt idx="1224">
                  <c:v>4946.74</c:v>
                </c:pt>
                <c:pt idx="1225">
                  <c:v>5019.83</c:v>
                </c:pt>
                <c:pt idx="1226">
                  <c:v>5092.91</c:v>
                </c:pt>
                <c:pt idx="1227">
                  <c:v>5166</c:v>
                </c:pt>
                <c:pt idx="1228">
                  <c:v>5239.08</c:v>
                </c:pt>
                <c:pt idx="1229">
                  <c:v>5312.16</c:v>
                </c:pt>
                <c:pt idx="1230">
                  <c:v>5385.25</c:v>
                </c:pt>
                <c:pt idx="1231">
                  <c:v>5458.33</c:v>
                </c:pt>
                <c:pt idx="1232">
                  <c:v>5531.42</c:v>
                </c:pt>
                <c:pt idx="1233">
                  <c:v>5604.5</c:v>
                </c:pt>
                <c:pt idx="1234">
                  <c:v>5677.59</c:v>
                </c:pt>
                <c:pt idx="1235">
                  <c:v>5750.67</c:v>
                </c:pt>
                <c:pt idx="1236">
                  <c:v>5823.76</c:v>
                </c:pt>
                <c:pt idx="1237">
                  <c:v>5896.84</c:v>
                </c:pt>
                <c:pt idx="1238">
                  <c:v>5969.92</c:v>
                </c:pt>
                <c:pt idx="1239">
                  <c:v>6043.01</c:v>
                </c:pt>
                <c:pt idx="1240">
                  <c:v>6116.09</c:v>
                </c:pt>
                <c:pt idx="1241">
                  <c:v>6189.18</c:v>
                </c:pt>
                <c:pt idx="1242">
                  <c:v>6262.26</c:v>
                </c:pt>
                <c:pt idx="1243">
                  <c:v>6335.35</c:v>
                </c:pt>
                <c:pt idx="1244">
                  <c:v>6408.43</c:v>
                </c:pt>
                <c:pt idx="1245">
                  <c:v>6481.52</c:v>
                </c:pt>
                <c:pt idx="1246">
                  <c:v>6551.9</c:v>
                </c:pt>
                <c:pt idx="1247">
                  <c:v>6598.01</c:v>
                </c:pt>
                <c:pt idx="1248">
                  <c:v>6644.12</c:v>
                </c:pt>
                <c:pt idx="1249">
                  <c:v>6690.22</c:v>
                </c:pt>
                <c:pt idx="1250">
                  <c:v>6736.33</c:v>
                </c:pt>
                <c:pt idx="1251">
                  <c:v>6782.44</c:v>
                </c:pt>
                <c:pt idx="1252">
                  <c:v>6823.3</c:v>
                </c:pt>
                <c:pt idx="1253">
                  <c:v>6816.92</c:v>
                </c:pt>
                <c:pt idx="1254">
                  <c:v>6810.54</c:v>
                </c:pt>
                <c:pt idx="1255">
                  <c:v>6804.17</c:v>
                </c:pt>
                <c:pt idx="1256">
                  <c:v>6797.79</c:v>
                </c:pt>
                <c:pt idx="1257">
                  <c:v>6791.41</c:v>
                </c:pt>
                <c:pt idx="1258">
                  <c:v>6785.04</c:v>
                </c:pt>
                <c:pt idx="1259">
                  <c:v>6778.66</c:v>
                </c:pt>
                <c:pt idx="1260">
                  <c:v>6772.28</c:v>
                </c:pt>
                <c:pt idx="1261">
                  <c:v>6765.91</c:v>
                </c:pt>
                <c:pt idx="1262">
                  <c:v>6759.53</c:v>
                </c:pt>
                <c:pt idx="1263">
                  <c:v>6749.82</c:v>
                </c:pt>
                <c:pt idx="1264">
                  <c:v>6710.09</c:v>
                </c:pt>
                <c:pt idx="1265">
                  <c:v>6670.36</c:v>
                </c:pt>
                <c:pt idx="1266">
                  <c:v>6600.61</c:v>
                </c:pt>
                <c:pt idx="1267">
                  <c:v>6527.52</c:v>
                </c:pt>
                <c:pt idx="1268">
                  <c:v>6454.44</c:v>
                </c:pt>
                <c:pt idx="1269">
                  <c:v>6381.36</c:v>
                </c:pt>
                <c:pt idx="1270">
                  <c:v>6308.27</c:v>
                </c:pt>
                <c:pt idx="1271">
                  <c:v>6235.19</c:v>
                </c:pt>
                <c:pt idx="1272">
                  <c:v>6162.1</c:v>
                </c:pt>
                <c:pt idx="1273">
                  <c:v>6089.02</c:v>
                </c:pt>
                <c:pt idx="1274">
                  <c:v>6015.93</c:v>
                </c:pt>
                <c:pt idx="1275">
                  <c:v>5942.85</c:v>
                </c:pt>
                <c:pt idx="1276">
                  <c:v>5869.76</c:v>
                </c:pt>
                <c:pt idx="1277">
                  <c:v>5796.68</c:v>
                </c:pt>
                <c:pt idx="1278">
                  <c:v>5723.6</c:v>
                </c:pt>
                <c:pt idx="1279">
                  <c:v>5650.51</c:v>
                </c:pt>
                <c:pt idx="1280">
                  <c:v>5577.43</c:v>
                </c:pt>
                <c:pt idx="1281">
                  <c:v>5504.34</c:v>
                </c:pt>
                <c:pt idx="1282">
                  <c:v>5431.26</c:v>
                </c:pt>
                <c:pt idx="1283">
                  <c:v>5358.17</c:v>
                </c:pt>
                <c:pt idx="1284">
                  <c:v>5285.09</c:v>
                </c:pt>
                <c:pt idx="1285">
                  <c:v>5212</c:v>
                </c:pt>
                <c:pt idx="1286">
                  <c:v>5138.92</c:v>
                </c:pt>
                <c:pt idx="1287">
                  <c:v>5065.83</c:v>
                </c:pt>
                <c:pt idx="1288">
                  <c:v>4992.75</c:v>
                </c:pt>
                <c:pt idx="1289">
                  <c:v>4919.67</c:v>
                </c:pt>
                <c:pt idx="1290">
                  <c:v>4846.58</c:v>
                </c:pt>
                <c:pt idx="1291">
                  <c:v>4773.5</c:v>
                </c:pt>
                <c:pt idx="1292">
                  <c:v>4700.41</c:v>
                </c:pt>
                <c:pt idx="1293">
                  <c:v>4627.33</c:v>
                </c:pt>
                <c:pt idx="1294">
                  <c:v>4554.24</c:v>
                </c:pt>
                <c:pt idx="1295">
                  <c:v>4481.16</c:v>
                </c:pt>
                <c:pt idx="1296">
                  <c:v>4408.07</c:v>
                </c:pt>
                <c:pt idx="1297">
                  <c:v>4334.99</c:v>
                </c:pt>
                <c:pt idx="1298">
                  <c:v>4261.91</c:v>
                </c:pt>
                <c:pt idx="1299">
                  <c:v>4188.82</c:v>
                </c:pt>
                <c:pt idx="1300">
                  <c:v>4115.74</c:v>
                </c:pt>
                <c:pt idx="1301">
                  <c:v>4042.65</c:v>
                </c:pt>
                <c:pt idx="1302">
                  <c:v>3969.57</c:v>
                </c:pt>
                <c:pt idx="1303">
                  <c:v>3896.48</c:v>
                </c:pt>
                <c:pt idx="1304">
                  <c:v>3823.4</c:v>
                </c:pt>
                <c:pt idx="1305">
                  <c:v>3750.31</c:v>
                </c:pt>
                <c:pt idx="1306">
                  <c:v>3677.23</c:v>
                </c:pt>
                <c:pt idx="1307">
                  <c:v>3604.14</c:v>
                </c:pt>
                <c:pt idx="1308">
                  <c:v>3531.06</c:v>
                </c:pt>
                <c:pt idx="1309">
                  <c:v>3457.98</c:v>
                </c:pt>
                <c:pt idx="1310">
                  <c:v>3384.89</c:v>
                </c:pt>
                <c:pt idx="1311">
                  <c:v>3311.81</c:v>
                </c:pt>
                <c:pt idx="1312">
                  <c:v>3238.72</c:v>
                </c:pt>
                <c:pt idx="1313">
                  <c:v>3165.64</c:v>
                </c:pt>
                <c:pt idx="1314">
                  <c:v>3092.55</c:v>
                </c:pt>
                <c:pt idx="1315">
                  <c:v>3019.47</c:v>
                </c:pt>
                <c:pt idx="1316">
                  <c:v>2946.38</c:v>
                </c:pt>
                <c:pt idx="1317">
                  <c:v>2873.3</c:v>
                </c:pt>
                <c:pt idx="1318">
                  <c:v>2800.22</c:v>
                </c:pt>
                <c:pt idx="1319">
                  <c:v>2727.13</c:v>
                </c:pt>
                <c:pt idx="1320">
                  <c:v>2654.05</c:v>
                </c:pt>
                <c:pt idx="1321">
                  <c:v>2580.96</c:v>
                </c:pt>
                <c:pt idx="1322">
                  <c:v>2507.88</c:v>
                </c:pt>
                <c:pt idx="1323">
                  <c:v>2434.79</c:v>
                </c:pt>
                <c:pt idx="1324">
                  <c:v>2361.71</c:v>
                </c:pt>
                <c:pt idx="1325">
                  <c:v>2288.62</c:v>
                </c:pt>
                <c:pt idx="1326">
                  <c:v>2215.54</c:v>
                </c:pt>
                <c:pt idx="1327">
                  <c:v>2142.45</c:v>
                </c:pt>
                <c:pt idx="1328">
                  <c:v>2069.37</c:v>
                </c:pt>
                <c:pt idx="1329">
                  <c:v>1996.29</c:v>
                </c:pt>
                <c:pt idx="1330">
                  <c:v>1923.2</c:v>
                </c:pt>
                <c:pt idx="1331">
                  <c:v>1850.12</c:v>
                </c:pt>
                <c:pt idx="1332">
                  <c:v>1777.03</c:v>
                </c:pt>
                <c:pt idx="1333">
                  <c:v>1703.95</c:v>
                </c:pt>
                <c:pt idx="1334">
                  <c:v>1630.86</c:v>
                </c:pt>
                <c:pt idx="1335">
                  <c:v>1557.78</c:v>
                </c:pt>
                <c:pt idx="1336">
                  <c:v>1484.69</c:v>
                </c:pt>
                <c:pt idx="1337">
                  <c:v>1411.61</c:v>
                </c:pt>
                <c:pt idx="1338">
                  <c:v>1338.53</c:v>
                </c:pt>
                <c:pt idx="1339">
                  <c:v>1265.44</c:v>
                </c:pt>
                <c:pt idx="1340">
                  <c:v>1192.36</c:v>
                </c:pt>
                <c:pt idx="1341">
                  <c:v>1119.27</c:v>
                </c:pt>
                <c:pt idx="1342">
                  <c:v>1046.19</c:v>
                </c:pt>
                <c:pt idx="1343">
                  <c:v>973.1</c:v>
                </c:pt>
                <c:pt idx="1344">
                  <c:v>900.02</c:v>
                </c:pt>
                <c:pt idx="1345">
                  <c:v>826.93</c:v>
                </c:pt>
                <c:pt idx="1346">
                  <c:v>755.2</c:v>
                </c:pt>
                <c:pt idx="1347">
                  <c:v>695.6</c:v>
                </c:pt>
                <c:pt idx="1348">
                  <c:v>636.01</c:v>
                </c:pt>
                <c:pt idx="1349">
                  <c:v>576.41</c:v>
                </c:pt>
                <c:pt idx="1350">
                  <c:v>516.82</c:v>
                </c:pt>
                <c:pt idx="1351">
                  <c:v>457.22</c:v>
                </c:pt>
                <c:pt idx="1352">
                  <c:v>400.25</c:v>
                </c:pt>
                <c:pt idx="1353">
                  <c:v>366.89</c:v>
                </c:pt>
                <c:pt idx="1354">
                  <c:v>333.54</c:v>
                </c:pt>
                <c:pt idx="1355">
                  <c:v>300.19</c:v>
                </c:pt>
                <c:pt idx="1356">
                  <c:v>266.83</c:v>
                </c:pt>
                <c:pt idx="1357">
                  <c:v>233.48</c:v>
                </c:pt>
                <c:pt idx="1358">
                  <c:v>200.12</c:v>
                </c:pt>
                <c:pt idx="1359">
                  <c:v>166.77</c:v>
                </c:pt>
                <c:pt idx="1360">
                  <c:v>133.42</c:v>
                </c:pt>
                <c:pt idx="1361">
                  <c:v>100.06</c:v>
                </c:pt>
                <c:pt idx="1362">
                  <c:v>66.71</c:v>
                </c:pt>
                <c:pt idx="1363">
                  <c:v>35.02</c:v>
                </c:pt>
                <c:pt idx="1364">
                  <c:v>18.34</c:v>
                </c:pt>
                <c:pt idx="1365">
                  <c:v>1.67</c:v>
                </c:pt>
                <c:pt idx="136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2!$F$3:$F$1369</c:f>
              <c:numCache>
                <c:formatCode>General</c:formatCode>
                <c:ptCount val="1367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215.16</c:v>
                </c:pt>
                <c:pt idx="28">
                  <c:v>1323.07</c:v>
                </c:pt>
                <c:pt idx="29">
                  <c:v>1430.98</c:v>
                </c:pt>
                <c:pt idx="30">
                  <c:v>1538.89</c:v>
                </c:pt>
                <c:pt idx="31">
                  <c:v>1646.8</c:v>
                </c:pt>
                <c:pt idx="32">
                  <c:v>1754.71</c:v>
                </c:pt>
                <c:pt idx="33">
                  <c:v>1868.22</c:v>
                </c:pt>
                <c:pt idx="34">
                  <c:v>1999.43</c:v>
                </c:pt>
                <c:pt idx="35">
                  <c:v>2130.63</c:v>
                </c:pt>
                <c:pt idx="36">
                  <c:v>2261.84</c:v>
                </c:pt>
                <c:pt idx="37">
                  <c:v>2393.05</c:v>
                </c:pt>
                <c:pt idx="38">
                  <c:v>2524.26</c:v>
                </c:pt>
                <c:pt idx="39">
                  <c:v>2655.47</c:v>
                </c:pt>
                <c:pt idx="40">
                  <c:v>2786.68</c:v>
                </c:pt>
                <c:pt idx="41">
                  <c:v>2917.89</c:v>
                </c:pt>
                <c:pt idx="42">
                  <c:v>3049.1</c:v>
                </c:pt>
                <c:pt idx="43">
                  <c:v>3180.3</c:v>
                </c:pt>
                <c:pt idx="44">
                  <c:v>3311.51</c:v>
                </c:pt>
                <c:pt idx="45">
                  <c:v>3442.72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7817.48</c:v>
                </c:pt>
                <c:pt idx="807">
                  <c:v>7681.61</c:v>
                </c:pt>
                <c:pt idx="808">
                  <c:v>7545.74</c:v>
                </c:pt>
                <c:pt idx="809">
                  <c:v>7409.88</c:v>
                </c:pt>
                <c:pt idx="810">
                  <c:v>7274.01</c:v>
                </c:pt>
                <c:pt idx="811">
                  <c:v>7138.14</c:v>
                </c:pt>
                <c:pt idx="812">
                  <c:v>7002.27</c:v>
                </c:pt>
                <c:pt idx="813">
                  <c:v>6866.4</c:v>
                </c:pt>
                <c:pt idx="814">
                  <c:v>6730.53</c:v>
                </c:pt>
                <c:pt idx="815">
                  <c:v>6594.66</c:v>
                </c:pt>
                <c:pt idx="816">
                  <c:v>6458.8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3471.19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6670.02</c:v>
                </c:pt>
                <c:pt idx="905">
                  <c:v>6796.07</c:v>
                </c:pt>
                <c:pt idx="906">
                  <c:v>6922.13</c:v>
                </c:pt>
                <c:pt idx="907">
                  <c:v>7048.19</c:v>
                </c:pt>
                <c:pt idx="908">
                  <c:v>7174.25</c:v>
                </c:pt>
                <c:pt idx="909">
                  <c:v>7300.31</c:v>
                </c:pt>
                <c:pt idx="910">
                  <c:v>7426.37</c:v>
                </c:pt>
                <c:pt idx="911">
                  <c:v>7552.42</c:v>
                </c:pt>
                <c:pt idx="912">
                  <c:v>7678.48</c:v>
                </c:pt>
                <c:pt idx="913">
                  <c:v>7804.54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8624.53</c:v>
                </c:pt>
                <c:pt idx="1082">
                  <c:v>8498.22</c:v>
                </c:pt>
                <c:pt idx="1083">
                  <c:v>8371.92</c:v>
                </c:pt>
                <c:pt idx="1084">
                  <c:v>8245.61</c:v>
                </c:pt>
                <c:pt idx="1085">
                  <c:v>8119.31</c:v>
                </c:pt>
                <c:pt idx="1086">
                  <c:v>7993.01</c:v>
                </c:pt>
                <c:pt idx="1087">
                  <c:v>7866.7</c:v>
                </c:pt>
                <c:pt idx="1088">
                  <c:v>7740.4</c:v>
                </c:pt>
                <c:pt idx="1089">
                  <c:v>7614.1</c:v>
                </c:pt>
                <c:pt idx="1090">
                  <c:v>7487.79</c:v>
                </c:pt>
                <c:pt idx="1091">
                  <c:v>7361.49</c:v>
                </c:pt>
                <c:pt idx="1092">
                  <c:v>7235.18</c:v>
                </c:pt>
                <c:pt idx="1093">
                  <c:v>7108.88</c:v>
                </c:pt>
                <c:pt idx="1094">
                  <c:v>6982.58</c:v>
                </c:pt>
                <c:pt idx="1095">
                  <c:v>6856.27</c:v>
                </c:pt>
                <c:pt idx="1096">
                  <c:v>6729.97</c:v>
                </c:pt>
                <c:pt idx="1097">
                  <c:v>6603.67</c:v>
                </c:pt>
                <c:pt idx="1098">
                  <c:v>6477.36</c:v>
                </c:pt>
                <c:pt idx="1099">
                  <c:v>6351.06</c:v>
                </c:pt>
                <c:pt idx="1100">
                  <c:v>6224.75</c:v>
                </c:pt>
                <c:pt idx="1101">
                  <c:v>6098.45</c:v>
                </c:pt>
                <c:pt idx="1102">
                  <c:v>5972.15</c:v>
                </c:pt>
                <c:pt idx="1103">
                  <c:v>5845.84</c:v>
                </c:pt>
                <c:pt idx="1104">
                  <c:v>5719.54</c:v>
                </c:pt>
                <c:pt idx="1105">
                  <c:v>5593.24</c:v>
                </c:pt>
                <c:pt idx="1106">
                  <c:v>5466.93</c:v>
                </c:pt>
                <c:pt idx="1107">
                  <c:v>5340.63</c:v>
                </c:pt>
                <c:pt idx="1108">
                  <c:v>5214.32</c:v>
                </c:pt>
                <c:pt idx="1109">
                  <c:v>5088.02</c:v>
                </c:pt>
                <c:pt idx="1110">
                  <c:v>4961.72</c:v>
                </c:pt>
                <c:pt idx="1111">
                  <c:v>4835.41</c:v>
                </c:pt>
                <c:pt idx="1112">
                  <c:v>4709.11</c:v>
                </c:pt>
                <c:pt idx="1113">
                  <c:v>4582.81</c:v>
                </c:pt>
                <c:pt idx="1114">
                  <c:v>4460.92</c:v>
                </c:pt>
                <c:pt idx="1115">
                  <c:v>4345.65</c:v>
                </c:pt>
                <c:pt idx="1116">
                  <c:v>4230.38</c:v>
                </c:pt>
                <c:pt idx="1117">
                  <c:v>4115.11</c:v>
                </c:pt>
                <c:pt idx="1118">
                  <c:v>3999.85</c:v>
                </c:pt>
                <c:pt idx="1119">
                  <c:v>3884.58</c:v>
                </c:pt>
                <c:pt idx="1120">
                  <c:v>3769.31</c:v>
                </c:pt>
                <c:pt idx="1121">
                  <c:v>3654.04</c:v>
                </c:pt>
                <c:pt idx="1122">
                  <c:v>3538.78</c:v>
                </c:pt>
                <c:pt idx="1123">
                  <c:v>3423.51</c:v>
                </c:pt>
                <c:pt idx="1124">
                  <c:v>3308.24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1266.36</c:v>
                </c:pt>
                <c:pt idx="1147">
                  <c:v>1187.39</c:v>
                </c:pt>
                <c:pt idx="1148">
                  <c:v>1117.24</c:v>
                </c:pt>
                <c:pt idx="1149">
                  <c:v>1052.5</c:v>
                </c:pt>
                <c:pt idx="1150">
                  <c:v>987.75</c:v>
                </c:pt>
                <c:pt idx="1151">
                  <c:v>923</c:v>
                </c:pt>
                <c:pt idx="1152">
                  <c:v>860.88</c:v>
                </c:pt>
                <c:pt idx="1153">
                  <c:v>822.38</c:v>
                </c:pt>
                <c:pt idx="1154">
                  <c:v>797.16</c:v>
                </c:pt>
                <c:pt idx="1155">
                  <c:v>790.29</c:v>
                </c:pt>
                <c:pt idx="1156">
                  <c:v>783.43</c:v>
                </c:pt>
                <c:pt idx="1157">
                  <c:v>776.56</c:v>
                </c:pt>
                <c:pt idx="1158">
                  <c:v>769.69</c:v>
                </c:pt>
                <c:pt idx="1159">
                  <c:v>762.83</c:v>
                </c:pt>
                <c:pt idx="1160">
                  <c:v>755.96</c:v>
                </c:pt>
                <c:pt idx="1161">
                  <c:v>749.09</c:v>
                </c:pt>
                <c:pt idx="1162">
                  <c:v>742.22</c:v>
                </c:pt>
                <c:pt idx="1163">
                  <c:v>737.03</c:v>
                </c:pt>
                <c:pt idx="1164">
                  <c:v>746.84</c:v>
                </c:pt>
                <c:pt idx="1165">
                  <c:v>756.65</c:v>
                </c:pt>
                <c:pt idx="1166">
                  <c:v>781.46</c:v>
                </c:pt>
                <c:pt idx="1167">
                  <c:v>827.06</c:v>
                </c:pt>
                <c:pt idx="1168">
                  <c:v>876.84</c:v>
                </c:pt>
                <c:pt idx="1169">
                  <c:v>927.09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</c:numCache>
            </c:numRef>
          </c:yVal>
          <c:smooth val="0"/>
        </c:ser>
        <c:axId val="72794831"/>
        <c:axId val="82155417"/>
      </c:scatterChart>
      <c:valAx>
        <c:axId val="7279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5417"/>
        <c:crossesAt val="0"/>
        <c:crossBetween val="midCat"/>
      </c:valAx>
      <c:valAx>
        <c:axId val="8215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2!$D$3:$D$1369</c:f>
              <c:numCache>
                <c:formatCode>General</c:formatCode>
                <c:ptCount val="1367"/>
                <c:pt idx="1">
                  <c:v>0</c:v>
                </c:pt>
                <c:pt idx="2">
                  <c:v>12.75</c:v>
                </c:pt>
                <c:pt idx="3">
                  <c:v>25.51</c:v>
                </c:pt>
                <c:pt idx="4">
                  <c:v>38.26</c:v>
                </c:pt>
                <c:pt idx="5">
                  <c:v>51.01</c:v>
                </c:pt>
                <c:pt idx="6">
                  <c:v>63.77</c:v>
                </c:pt>
                <c:pt idx="7">
                  <c:v>76.52</c:v>
                </c:pt>
                <c:pt idx="8">
                  <c:v>111.64</c:v>
                </c:pt>
                <c:pt idx="9">
                  <c:v>152.35</c:v>
                </c:pt>
                <c:pt idx="10">
                  <c:v>193.06</c:v>
                </c:pt>
                <c:pt idx="11">
                  <c:v>233.77</c:v>
                </c:pt>
                <c:pt idx="12">
                  <c:v>274.48</c:v>
                </c:pt>
                <c:pt idx="13">
                  <c:v>315.2</c:v>
                </c:pt>
                <c:pt idx="14">
                  <c:v>355.91</c:v>
                </c:pt>
                <c:pt idx="15">
                  <c:v>396.62</c:v>
                </c:pt>
                <c:pt idx="16">
                  <c:v>437.33</c:v>
                </c:pt>
                <c:pt idx="17">
                  <c:v>478.04</c:v>
                </c:pt>
                <c:pt idx="18">
                  <c:v>518.75</c:v>
                </c:pt>
                <c:pt idx="19">
                  <c:v>563.04</c:v>
                </c:pt>
                <c:pt idx="20">
                  <c:v>621.66</c:v>
                </c:pt>
                <c:pt idx="21">
                  <c:v>680.27</c:v>
                </c:pt>
                <c:pt idx="22">
                  <c:v>753.21</c:v>
                </c:pt>
                <c:pt idx="23">
                  <c:v>829.73</c:v>
                </c:pt>
                <c:pt idx="24">
                  <c:v>920.57</c:v>
                </c:pt>
                <c:pt idx="25">
                  <c:v>1014.99</c:v>
                </c:pt>
                <c:pt idx="26">
                  <c:v>1109.41</c:v>
                </c:pt>
                <c:pt idx="27">
                  <c:v>1215.16</c:v>
                </c:pt>
                <c:pt idx="28">
                  <c:v>1323.07</c:v>
                </c:pt>
                <c:pt idx="29">
                  <c:v>1430.98</c:v>
                </c:pt>
                <c:pt idx="30">
                  <c:v>1538.89</c:v>
                </c:pt>
                <c:pt idx="31">
                  <c:v>1646.8</c:v>
                </c:pt>
                <c:pt idx="32">
                  <c:v>1754.71</c:v>
                </c:pt>
                <c:pt idx="33">
                  <c:v>1868.22</c:v>
                </c:pt>
                <c:pt idx="34">
                  <c:v>1999.43</c:v>
                </c:pt>
                <c:pt idx="35">
                  <c:v>2130.63</c:v>
                </c:pt>
                <c:pt idx="36">
                  <c:v>2261.84</c:v>
                </c:pt>
                <c:pt idx="37">
                  <c:v>2393.05</c:v>
                </c:pt>
                <c:pt idx="38">
                  <c:v>2524.26</c:v>
                </c:pt>
                <c:pt idx="39">
                  <c:v>2655.47</c:v>
                </c:pt>
                <c:pt idx="40">
                  <c:v>2786.68</c:v>
                </c:pt>
                <c:pt idx="41">
                  <c:v>2917.89</c:v>
                </c:pt>
                <c:pt idx="42">
                  <c:v>3049.1</c:v>
                </c:pt>
                <c:pt idx="43">
                  <c:v>3180.3</c:v>
                </c:pt>
                <c:pt idx="44">
                  <c:v>3311.51</c:v>
                </c:pt>
                <c:pt idx="45">
                  <c:v>3442.72</c:v>
                </c:pt>
                <c:pt idx="46">
                  <c:v>3590.38</c:v>
                </c:pt>
                <c:pt idx="47">
                  <c:v>3749.3</c:v>
                </c:pt>
                <c:pt idx="48">
                  <c:v>3908.22</c:v>
                </c:pt>
                <c:pt idx="49">
                  <c:v>4079.92</c:v>
                </c:pt>
                <c:pt idx="50">
                  <c:v>4254.04</c:v>
                </c:pt>
                <c:pt idx="51">
                  <c:v>4428.17</c:v>
                </c:pt>
                <c:pt idx="52">
                  <c:v>4602.3</c:v>
                </c:pt>
                <c:pt idx="53">
                  <c:v>4794.69</c:v>
                </c:pt>
                <c:pt idx="54">
                  <c:v>4987.46</c:v>
                </c:pt>
                <c:pt idx="55">
                  <c:v>5180.22</c:v>
                </c:pt>
                <c:pt idx="56">
                  <c:v>5372.99</c:v>
                </c:pt>
                <c:pt idx="57">
                  <c:v>5565.76</c:v>
                </c:pt>
                <c:pt idx="58">
                  <c:v>5758.52</c:v>
                </c:pt>
                <c:pt idx="59">
                  <c:v>5951.29</c:v>
                </c:pt>
                <c:pt idx="60">
                  <c:v>6144.06</c:v>
                </c:pt>
                <c:pt idx="61">
                  <c:v>6337.14</c:v>
                </c:pt>
                <c:pt idx="62">
                  <c:v>6545.6</c:v>
                </c:pt>
                <c:pt idx="63">
                  <c:v>6754.06</c:v>
                </c:pt>
                <c:pt idx="64">
                  <c:v>6971.18</c:v>
                </c:pt>
                <c:pt idx="65">
                  <c:v>7188.47</c:v>
                </c:pt>
                <c:pt idx="66">
                  <c:v>7405.76</c:v>
                </c:pt>
                <c:pt idx="67">
                  <c:v>7631.7</c:v>
                </c:pt>
                <c:pt idx="68">
                  <c:v>7864.52</c:v>
                </c:pt>
                <c:pt idx="69">
                  <c:v>8127.93</c:v>
                </c:pt>
                <c:pt idx="70">
                  <c:v>8393.29</c:v>
                </c:pt>
                <c:pt idx="71">
                  <c:v>8658.65</c:v>
                </c:pt>
                <c:pt idx="72">
                  <c:v>8924.01</c:v>
                </c:pt>
                <c:pt idx="73">
                  <c:v>9189.38</c:v>
                </c:pt>
                <c:pt idx="74">
                  <c:v>9454.74</c:v>
                </c:pt>
                <c:pt idx="75">
                  <c:v>9720.1</c:v>
                </c:pt>
                <c:pt idx="76">
                  <c:v>9985.46</c:v>
                </c:pt>
                <c:pt idx="77">
                  <c:v>10250.82</c:v>
                </c:pt>
                <c:pt idx="78">
                  <c:v>10516.18</c:v>
                </c:pt>
                <c:pt idx="79">
                  <c:v>10781.54</c:v>
                </c:pt>
                <c:pt idx="80">
                  <c:v>11061.38</c:v>
                </c:pt>
                <c:pt idx="81">
                  <c:v>11344.66</c:v>
                </c:pt>
                <c:pt idx="82">
                  <c:v>11644.81</c:v>
                </c:pt>
                <c:pt idx="83">
                  <c:v>11958.73</c:v>
                </c:pt>
                <c:pt idx="84">
                  <c:v>12272.65</c:v>
                </c:pt>
                <c:pt idx="85">
                  <c:v>12593.98</c:v>
                </c:pt>
                <c:pt idx="86">
                  <c:v>12925.56</c:v>
                </c:pt>
                <c:pt idx="87">
                  <c:v>13257.14</c:v>
                </c:pt>
                <c:pt idx="88">
                  <c:v>13588.72</c:v>
                </c:pt>
                <c:pt idx="89">
                  <c:v>13926.29</c:v>
                </c:pt>
                <c:pt idx="90">
                  <c:v>14285.09</c:v>
                </c:pt>
                <c:pt idx="91">
                  <c:v>14644.13</c:v>
                </c:pt>
                <c:pt idx="92">
                  <c:v>15021.17</c:v>
                </c:pt>
                <c:pt idx="93">
                  <c:v>15406.46</c:v>
                </c:pt>
                <c:pt idx="94">
                  <c:v>15791.75</c:v>
                </c:pt>
                <c:pt idx="95">
                  <c:v>16177.03</c:v>
                </c:pt>
                <c:pt idx="96">
                  <c:v>16562.32</c:v>
                </c:pt>
                <c:pt idx="97">
                  <c:v>16947.61</c:v>
                </c:pt>
                <c:pt idx="98">
                  <c:v>17332.9</c:v>
                </c:pt>
                <c:pt idx="99">
                  <c:v>17718.18</c:v>
                </c:pt>
                <c:pt idx="100">
                  <c:v>18103.47</c:v>
                </c:pt>
                <c:pt idx="101">
                  <c:v>18488.76</c:v>
                </c:pt>
                <c:pt idx="102">
                  <c:v>18848.54</c:v>
                </c:pt>
                <c:pt idx="103">
                  <c:v>19231.85</c:v>
                </c:pt>
                <c:pt idx="104">
                  <c:v>19620.33</c:v>
                </c:pt>
                <c:pt idx="105">
                  <c:v>20008.8</c:v>
                </c:pt>
                <c:pt idx="106">
                  <c:v>20397.28</c:v>
                </c:pt>
                <c:pt idx="107">
                  <c:v>20785.76</c:v>
                </c:pt>
                <c:pt idx="108">
                  <c:v>21129.5</c:v>
                </c:pt>
                <c:pt idx="109">
                  <c:v>21462.06</c:v>
                </c:pt>
                <c:pt idx="110">
                  <c:v>21794.62</c:v>
                </c:pt>
                <c:pt idx="111">
                  <c:v>22127.18</c:v>
                </c:pt>
                <c:pt idx="112">
                  <c:v>22470.42</c:v>
                </c:pt>
                <c:pt idx="113">
                  <c:v>22819.16</c:v>
                </c:pt>
                <c:pt idx="114">
                  <c:v>23167.91</c:v>
                </c:pt>
                <c:pt idx="115">
                  <c:v>23516.65</c:v>
                </c:pt>
                <c:pt idx="116">
                  <c:v>23865.4</c:v>
                </c:pt>
                <c:pt idx="117">
                  <c:v>24214.15</c:v>
                </c:pt>
                <c:pt idx="118">
                  <c:v>24562.89</c:v>
                </c:pt>
                <c:pt idx="119">
                  <c:v>24926.49</c:v>
                </c:pt>
                <c:pt idx="120">
                  <c:v>25272.78</c:v>
                </c:pt>
                <c:pt idx="121">
                  <c:v>25619.07</c:v>
                </c:pt>
                <c:pt idx="122">
                  <c:v>25936.72</c:v>
                </c:pt>
                <c:pt idx="123">
                  <c:v>26247.21</c:v>
                </c:pt>
                <c:pt idx="124">
                  <c:v>26529.05</c:v>
                </c:pt>
                <c:pt idx="125">
                  <c:v>26803.73</c:v>
                </c:pt>
                <c:pt idx="126">
                  <c:v>27078.41</c:v>
                </c:pt>
                <c:pt idx="127">
                  <c:v>27333.49</c:v>
                </c:pt>
                <c:pt idx="128">
                  <c:v>27587.08</c:v>
                </c:pt>
                <c:pt idx="129">
                  <c:v>27840.67</c:v>
                </c:pt>
                <c:pt idx="130">
                  <c:v>28094.26</c:v>
                </c:pt>
                <c:pt idx="131">
                  <c:v>28347.84</c:v>
                </c:pt>
                <c:pt idx="132">
                  <c:v>28607.81</c:v>
                </c:pt>
                <c:pt idx="133">
                  <c:v>28874.74</c:v>
                </c:pt>
                <c:pt idx="134">
                  <c:v>29106.26</c:v>
                </c:pt>
                <c:pt idx="135">
                  <c:v>29358.86</c:v>
                </c:pt>
                <c:pt idx="136">
                  <c:v>29614.9</c:v>
                </c:pt>
                <c:pt idx="137">
                  <c:v>29870.94</c:v>
                </c:pt>
                <c:pt idx="138">
                  <c:v>30136.91</c:v>
                </c:pt>
                <c:pt idx="139">
                  <c:v>30403.75</c:v>
                </c:pt>
                <c:pt idx="140">
                  <c:v>30670.58</c:v>
                </c:pt>
                <c:pt idx="141">
                  <c:v>30937.41</c:v>
                </c:pt>
                <c:pt idx="142">
                  <c:v>31204.24</c:v>
                </c:pt>
                <c:pt idx="143">
                  <c:v>31471.07</c:v>
                </c:pt>
                <c:pt idx="144">
                  <c:v>31737.91</c:v>
                </c:pt>
                <c:pt idx="145">
                  <c:v>32004.74</c:v>
                </c:pt>
                <c:pt idx="146">
                  <c:v>32238.68</c:v>
                </c:pt>
                <c:pt idx="147">
                  <c:v>32450.08</c:v>
                </c:pt>
                <c:pt idx="148">
                  <c:v>32661.49</c:v>
                </c:pt>
                <c:pt idx="149">
                  <c:v>32847.35</c:v>
                </c:pt>
                <c:pt idx="150">
                  <c:v>33028.34</c:v>
                </c:pt>
                <c:pt idx="151">
                  <c:v>33209.34</c:v>
                </c:pt>
                <c:pt idx="152">
                  <c:v>33394.45</c:v>
                </c:pt>
                <c:pt idx="153">
                  <c:v>33547.5</c:v>
                </c:pt>
                <c:pt idx="154">
                  <c:v>33699.8</c:v>
                </c:pt>
                <c:pt idx="155">
                  <c:v>33852.1</c:v>
                </c:pt>
                <c:pt idx="156">
                  <c:v>34004.4</c:v>
                </c:pt>
                <c:pt idx="157">
                  <c:v>34156.7</c:v>
                </c:pt>
                <c:pt idx="158">
                  <c:v>34309</c:v>
                </c:pt>
                <c:pt idx="159">
                  <c:v>34461.3</c:v>
                </c:pt>
                <c:pt idx="160">
                  <c:v>34613.6</c:v>
                </c:pt>
                <c:pt idx="161">
                  <c:v>34765.27</c:v>
                </c:pt>
                <c:pt idx="162">
                  <c:v>34886.18</c:v>
                </c:pt>
                <c:pt idx="163">
                  <c:v>35017.76</c:v>
                </c:pt>
                <c:pt idx="164">
                  <c:v>35137.06</c:v>
                </c:pt>
                <c:pt idx="165">
                  <c:v>35256.01</c:v>
                </c:pt>
                <c:pt idx="166">
                  <c:v>35374.95</c:v>
                </c:pt>
                <c:pt idx="167">
                  <c:v>35476.59</c:v>
                </c:pt>
                <c:pt idx="168">
                  <c:v>35564.5</c:v>
                </c:pt>
                <c:pt idx="169">
                  <c:v>35591.2</c:v>
                </c:pt>
                <c:pt idx="170">
                  <c:v>35614</c:v>
                </c:pt>
                <c:pt idx="171">
                  <c:v>35636.81</c:v>
                </c:pt>
                <c:pt idx="172">
                  <c:v>35659.62</c:v>
                </c:pt>
                <c:pt idx="173">
                  <c:v>35682.43</c:v>
                </c:pt>
                <c:pt idx="174">
                  <c:v>35705.24</c:v>
                </c:pt>
                <c:pt idx="175">
                  <c:v>35728.04</c:v>
                </c:pt>
                <c:pt idx="176">
                  <c:v>35750.85</c:v>
                </c:pt>
                <c:pt idx="177">
                  <c:v>35773.66</c:v>
                </c:pt>
                <c:pt idx="178">
                  <c:v>35796.47</c:v>
                </c:pt>
                <c:pt idx="179">
                  <c:v>35819.28</c:v>
                </c:pt>
                <c:pt idx="180">
                  <c:v>35813.13</c:v>
                </c:pt>
                <c:pt idx="181">
                  <c:v>35800.09</c:v>
                </c:pt>
                <c:pt idx="182">
                  <c:v>35753.32</c:v>
                </c:pt>
                <c:pt idx="183">
                  <c:v>35679.01</c:v>
                </c:pt>
                <c:pt idx="184">
                  <c:v>35604.7</c:v>
                </c:pt>
                <c:pt idx="185">
                  <c:v>35515.56</c:v>
                </c:pt>
                <c:pt idx="186">
                  <c:v>35405.93</c:v>
                </c:pt>
                <c:pt idx="187">
                  <c:v>35296.31</c:v>
                </c:pt>
                <c:pt idx="188">
                  <c:v>35186.68</c:v>
                </c:pt>
                <c:pt idx="189">
                  <c:v>35065.07</c:v>
                </c:pt>
                <c:pt idx="190">
                  <c:v>34901</c:v>
                </c:pt>
                <c:pt idx="191">
                  <c:v>34736.44</c:v>
                </c:pt>
                <c:pt idx="192">
                  <c:v>34535.89</c:v>
                </c:pt>
                <c:pt idx="193">
                  <c:v>34318.85</c:v>
                </c:pt>
                <c:pt idx="194">
                  <c:v>34101.8</c:v>
                </c:pt>
                <c:pt idx="195">
                  <c:v>33884.76</c:v>
                </c:pt>
                <c:pt idx="196">
                  <c:v>33667.71</c:v>
                </c:pt>
                <c:pt idx="197">
                  <c:v>33450.66</c:v>
                </c:pt>
                <c:pt idx="198">
                  <c:v>33233.62</c:v>
                </c:pt>
                <c:pt idx="199">
                  <c:v>33016.57</c:v>
                </c:pt>
                <c:pt idx="200">
                  <c:v>32799.52</c:v>
                </c:pt>
                <c:pt idx="201">
                  <c:v>32582.48</c:v>
                </c:pt>
                <c:pt idx="202">
                  <c:v>32378.18</c:v>
                </c:pt>
                <c:pt idx="203">
                  <c:v>32126.83</c:v>
                </c:pt>
                <c:pt idx="204">
                  <c:v>31865.15</c:v>
                </c:pt>
                <c:pt idx="205">
                  <c:v>31603.47</c:v>
                </c:pt>
                <c:pt idx="206">
                  <c:v>31341.79</c:v>
                </c:pt>
                <c:pt idx="207">
                  <c:v>31080.11</c:v>
                </c:pt>
                <c:pt idx="208">
                  <c:v>30840.79</c:v>
                </c:pt>
                <c:pt idx="209">
                  <c:v>30607.07</c:v>
                </c:pt>
                <c:pt idx="210">
                  <c:v>30373.34</c:v>
                </c:pt>
                <c:pt idx="211">
                  <c:v>30139.62</c:v>
                </c:pt>
                <c:pt idx="212">
                  <c:v>29884.53</c:v>
                </c:pt>
                <c:pt idx="213">
                  <c:v>29618.44</c:v>
                </c:pt>
                <c:pt idx="214">
                  <c:v>29352.34</c:v>
                </c:pt>
                <c:pt idx="215">
                  <c:v>29086.24</c:v>
                </c:pt>
                <c:pt idx="216">
                  <c:v>28820.15</c:v>
                </c:pt>
                <c:pt idx="217">
                  <c:v>28554.05</c:v>
                </c:pt>
                <c:pt idx="218">
                  <c:v>28287.95</c:v>
                </c:pt>
                <c:pt idx="219">
                  <c:v>27981.41</c:v>
                </c:pt>
                <c:pt idx="220">
                  <c:v>27666.51</c:v>
                </c:pt>
                <c:pt idx="221">
                  <c:v>27351.61</c:v>
                </c:pt>
                <c:pt idx="222">
                  <c:v>27051.03</c:v>
                </c:pt>
                <c:pt idx="223">
                  <c:v>26754.03</c:v>
                </c:pt>
                <c:pt idx="224">
                  <c:v>26471.36</c:v>
                </c:pt>
                <c:pt idx="225">
                  <c:v>26192.26</c:v>
                </c:pt>
                <c:pt idx="226">
                  <c:v>25913.17</c:v>
                </c:pt>
                <c:pt idx="227">
                  <c:v>25639.28</c:v>
                </c:pt>
                <c:pt idx="228">
                  <c:v>25361.91</c:v>
                </c:pt>
                <c:pt idx="229">
                  <c:v>25084.53</c:v>
                </c:pt>
                <c:pt idx="230">
                  <c:v>24807.15</c:v>
                </c:pt>
                <c:pt idx="231">
                  <c:v>24529.77</c:v>
                </c:pt>
                <c:pt idx="232">
                  <c:v>24251.66</c:v>
                </c:pt>
                <c:pt idx="233">
                  <c:v>23944.81</c:v>
                </c:pt>
                <c:pt idx="234">
                  <c:v>23655.66</c:v>
                </c:pt>
                <c:pt idx="235">
                  <c:v>23324.32</c:v>
                </c:pt>
                <c:pt idx="236">
                  <c:v>22986.12</c:v>
                </c:pt>
                <c:pt idx="237">
                  <c:v>22647.93</c:v>
                </c:pt>
                <c:pt idx="238">
                  <c:v>22312.37</c:v>
                </c:pt>
                <c:pt idx="239">
                  <c:v>21986.68</c:v>
                </c:pt>
                <c:pt idx="240">
                  <c:v>21660.99</c:v>
                </c:pt>
                <c:pt idx="241">
                  <c:v>21335.29</c:v>
                </c:pt>
                <c:pt idx="242">
                  <c:v>21009.6</c:v>
                </c:pt>
                <c:pt idx="243">
                  <c:v>20683.91</c:v>
                </c:pt>
                <c:pt idx="244">
                  <c:v>20358.22</c:v>
                </c:pt>
                <c:pt idx="245">
                  <c:v>20032.53</c:v>
                </c:pt>
                <c:pt idx="246">
                  <c:v>19723.28</c:v>
                </c:pt>
                <c:pt idx="247">
                  <c:v>19425.3</c:v>
                </c:pt>
                <c:pt idx="248">
                  <c:v>19131.72</c:v>
                </c:pt>
                <c:pt idx="249">
                  <c:v>18863.44</c:v>
                </c:pt>
                <c:pt idx="250">
                  <c:v>18601.99</c:v>
                </c:pt>
                <c:pt idx="251">
                  <c:v>18353.06</c:v>
                </c:pt>
                <c:pt idx="252">
                  <c:v>18095.89</c:v>
                </c:pt>
                <c:pt idx="253">
                  <c:v>17855.84</c:v>
                </c:pt>
                <c:pt idx="254">
                  <c:v>17625.31</c:v>
                </c:pt>
                <c:pt idx="255">
                  <c:v>17394.77</c:v>
                </c:pt>
                <c:pt idx="256">
                  <c:v>17164.24</c:v>
                </c:pt>
                <c:pt idx="257">
                  <c:v>16933.7</c:v>
                </c:pt>
                <c:pt idx="258">
                  <c:v>16703.17</c:v>
                </c:pt>
                <c:pt idx="259">
                  <c:v>16472.63</c:v>
                </c:pt>
                <c:pt idx="260">
                  <c:v>16242.1</c:v>
                </c:pt>
                <c:pt idx="261">
                  <c:v>16011.88</c:v>
                </c:pt>
                <c:pt idx="262">
                  <c:v>15797.04</c:v>
                </c:pt>
                <c:pt idx="263">
                  <c:v>15560.85</c:v>
                </c:pt>
                <c:pt idx="264">
                  <c:v>15323.27</c:v>
                </c:pt>
                <c:pt idx="265">
                  <c:v>15085.87</c:v>
                </c:pt>
                <c:pt idx="266">
                  <c:v>14848.47</c:v>
                </c:pt>
                <c:pt idx="267">
                  <c:v>14619.72</c:v>
                </c:pt>
                <c:pt idx="268">
                  <c:v>14397.84</c:v>
                </c:pt>
                <c:pt idx="269">
                  <c:v>14206.56</c:v>
                </c:pt>
                <c:pt idx="270">
                  <c:v>14017.23</c:v>
                </c:pt>
                <c:pt idx="271">
                  <c:v>13827.9</c:v>
                </c:pt>
                <c:pt idx="272">
                  <c:v>13638.56</c:v>
                </c:pt>
                <c:pt idx="273">
                  <c:v>13449.23</c:v>
                </c:pt>
                <c:pt idx="274">
                  <c:v>13259.9</c:v>
                </c:pt>
                <c:pt idx="275">
                  <c:v>13070.56</c:v>
                </c:pt>
                <c:pt idx="276">
                  <c:v>12881.23</c:v>
                </c:pt>
                <c:pt idx="277">
                  <c:v>12691.9</c:v>
                </c:pt>
                <c:pt idx="278">
                  <c:v>12502.57</c:v>
                </c:pt>
                <c:pt idx="279">
                  <c:v>12313.23</c:v>
                </c:pt>
                <c:pt idx="280">
                  <c:v>12138.38</c:v>
                </c:pt>
                <c:pt idx="281">
                  <c:v>11966.97</c:v>
                </c:pt>
                <c:pt idx="282">
                  <c:v>11812.42</c:v>
                </c:pt>
                <c:pt idx="283">
                  <c:v>11671.65</c:v>
                </c:pt>
                <c:pt idx="284">
                  <c:v>11530.88</c:v>
                </c:pt>
                <c:pt idx="285">
                  <c:v>11397.52</c:v>
                </c:pt>
                <c:pt idx="286">
                  <c:v>11274.4</c:v>
                </c:pt>
                <c:pt idx="287">
                  <c:v>11161.32</c:v>
                </c:pt>
                <c:pt idx="288">
                  <c:v>11053.41</c:v>
                </c:pt>
                <c:pt idx="289">
                  <c:v>10951.49</c:v>
                </c:pt>
                <c:pt idx="290">
                  <c:v>10870.8</c:v>
                </c:pt>
                <c:pt idx="291">
                  <c:v>10790.36</c:v>
                </c:pt>
                <c:pt idx="292">
                  <c:v>10727.91</c:v>
                </c:pt>
                <c:pt idx="293">
                  <c:v>10681.11</c:v>
                </c:pt>
                <c:pt idx="294">
                  <c:v>10655.36</c:v>
                </c:pt>
                <c:pt idx="295">
                  <c:v>10629.61</c:v>
                </c:pt>
                <c:pt idx="296">
                  <c:v>10603.85</c:v>
                </c:pt>
                <c:pt idx="297">
                  <c:v>10578.1</c:v>
                </c:pt>
                <c:pt idx="298">
                  <c:v>10552.35</c:v>
                </c:pt>
                <c:pt idx="299">
                  <c:v>10526.6</c:v>
                </c:pt>
                <c:pt idx="300">
                  <c:v>10500.85</c:v>
                </c:pt>
                <c:pt idx="301">
                  <c:v>10475.1</c:v>
                </c:pt>
                <c:pt idx="302">
                  <c:v>10449.35</c:v>
                </c:pt>
                <c:pt idx="303">
                  <c:v>10447.13</c:v>
                </c:pt>
                <c:pt idx="304">
                  <c:v>10467.57</c:v>
                </c:pt>
                <c:pt idx="305">
                  <c:v>10490.87</c:v>
                </c:pt>
                <c:pt idx="306">
                  <c:v>10531.68</c:v>
                </c:pt>
                <c:pt idx="307">
                  <c:v>10575.33</c:v>
                </c:pt>
                <c:pt idx="308">
                  <c:v>10632.42</c:v>
                </c:pt>
                <c:pt idx="309">
                  <c:v>10696.43</c:v>
                </c:pt>
                <c:pt idx="310">
                  <c:v>10760.44</c:v>
                </c:pt>
                <c:pt idx="311">
                  <c:v>10824.45</c:v>
                </c:pt>
                <c:pt idx="312">
                  <c:v>10902.22</c:v>
                </c:pt>
                <c:pt idx="313">
                  <c:v>10996.4</c:v>
                </c:pt>
                <c:pt idx="314">
                  <c:v>11090.57</c:v>
                </c:pt>
                <c:pt idx="315">
                  <c:v>11184.75</c:v>
                </c:pt>
                <c:pt idx="316">
                  <c:v>11278.92</c:v>
                </c:pt>
                <c:pt idx="317">
                  <c:v>11373.1</c:v>
                </c:pt>
                <c:pt idx="318">
                  <c:v>11467.28</c:v>
                </c:pt>
                <c:pt idx="319">
                  <c:v>11602.17</c:v>
                </c:pt>
                <c:pt idx="320">
                  <c:v>11759.87</c:v>
                </c:pt>
                <c:pt idx="321">
                  <c:v>11917.56</c:v>
                </c:pt>
                <c:pt idx="322">
                  <c:v>12075.26</c:v>
                </c:pt>
                <c:pt idx="323">
                  <c:v>12232.95</c:v>
                </c:pt>
                <c:pt idx="324">
                  <c:v>12390.65</c:v>
                </c:pt>
                <c:pt idx="325">
                  <c:v>12548.34</c:v>
                </c:pt>
                <c:pt idx="326">
                  <c:v>12706.04</c:v>
                </c:pt>
                <c:pt idx="327">
                  <c:v>12866.8</c:v>
                </c:pt>
                <c:pt idx="328">
                  <c:v>13030.38</c:v>
                </c:pt>
                <c:pt idx="329">
                  <c:v>13193.96</c:v>
                </c:pt>
                <c:pt idx="330">
                  <c:v>13361.1</c:v>
                </c:pt>
                <c:pt idx="331">
                  <c:v>13540.87</c:v>
                </c:pt>
                <c:pt idx="332">
                  <c:v>13709.77</c:v>
                </c:pt>
                <c:pt idx="333">
                  <c:v>13902.29</c:v>
                </c:pt>
                <c:pt idx="334">
                  <c:v>14098.37</c:v>
                </c:pt>
                <c:pt idx="335">
                  <c:v>14328.17</c:v>
                </c:pt>
                <c:pt idx="336">
                  <c:v>14561.4</c:v>
                </c:pt>
                <c:pt idx="337">
                  <c:v>14794.64</c:v>
                </c:pt>
                <c:pt idx="338">
                  <c:v>14992.8</c:v>
                </c:pt>
                <c:pt idx="339">
                  <c:v>15168.64</c:v>
                </c:pt>
                <c:pt idx="340">
                  <c:v>15344.49</c:v>
                </c:pt>
                <c:pt idx="341">
                  <c:v>15520.33</c:v>
                </c:pt>
                <c:pt idx="342">
                  <c:v>15696.18</c:v>
                </c:pt>
                <c:pt idx="343">
                  <c:v>15872.02</c:v>
                </c:pt>
                <c:pt idx="344">
                  <c:v>16047.87</c:v>
                </c:pt>
                <c:pt idx="345">
                  <c:v>16223.71</c:v>
                </c:pt>
                <c:pt idx="346">
                  <c:v>16399.55</c:v>
                </c:pt>
                <c:pt idx="347">
                  <c:v>16575.4</c:v>
                </c:pt>
                <c:pt idx="348">
                  <c:v>16742.44</c:v>
                </c:pt>
                <c:pt idx="349">
                  <c:v>16884.44</c:v>
                </c:pt>
                <c:pt idx="350">
                  <c:v>17017.64</c:v>
                </c:pt>
                <c:pt idx="351">
                  <c:v>17125.8</c:v>
                </c:pt>
                <c:pt idx="352">
                  <c:v>17238.07</c:v>
                </c:pt>
                <c:pt idx="353">
                  <c:v>17340.26</c:v>
                </c:pt>
                <c:pt idx="354">
                  <c:v>17440.08</c:v>
                </c:pt>
                <c:pt idx="355">
                  <c:v>17539.89</c:v>
                </c:pt>
                <c:pt idx="356">
                  <c:v>17639.71</c:v>
                </c:pt>
                <c:pt idx="357">
                  <c:v>17739.53</c:v>
                </c:pt>
                <c:pt idx="358">
                  <c:v>17839.34</c:v>
                </c:pt>
                <c:pt idx="359">
                  <c:v>17939.16</c:v>
                </c:pt>
                <c:pt idx="360">
                  <c:v>18051.05</c:v>
                </c:pt>
                <c:pt idx="361">
                  <c:v>18177.11</c:v>
                </c:pt>
                <c:pt idx="362">
                  <c:v>18303.16</c:v>
                </c:pt>
                <c:pt idx="363">
                  <c:v>18439.9</c:v>
                </c:pt>
                <c:pt idx="364">
                  <c:v>18581.65</c:v>
                </c:pt>
                <c:pt idx="365">
                  <c:v>18723.41</c:v>
                </c:pt>
                <c:pt idx="366">
                  <c:v>18867.36</c:v>
                </c:pt>
                <c:pt idx="367">
                  <c:v>19013.04</c:v>
                </c:pt>
                <c:pt idx="368">
                  <c:v>19158.71</c:v>
                </c:pt>
                <c:pt idx="369">
                  <c:v>19304.39</c:v>
                </c:pt>
                <c:pt idx="370">
                  <c:v>19450.07</c:v>
                </c:pt>
                <c:pt idx="371">
                  <c:v>19603.99</c:v>
                </c:pt>
                <c:pt idx="372">
                  <c:v>19767.57</c:v>
                </c:pt>
                <c:pt idx="373">
                  <c:v>19931.15</c:v>
                </c:pt>
                <c:pt idx="374">
                  <c:v>20106.55</c:v>
                </c:pt>
                <c:pt idx="375">
                  <c:v>20288.03</c:v>
                </c:pt>
                <c:pt idx="376">
                  <c:v>20472</c:v>
                </c:pt>
                <c:pt idx="377">
                  <c:v>20680.22</c:v>
                </c:pt>
                <c:pt idx="378">
                  <c:v>20888.44</c:v>
                </c:pt>
                <c:pt idx="379">
                  <c:v>21096.66</c:v>
                </c:pt>
                <c:pt idx="380">
                  <c:v>21304.87</c:v>
                </c:pt>
                <c:pt idx="381">
                  <c:v>21513.09</c:v>
                </c:pt>
                <c:pt idx="382">
                  <c:v>21721.31</c:v>
                </c:pt>
                <c:pt idx="383">
                  <c:v>21929.52</c:v>
                </c:pt>
                <c:pt idx="384">
                  <c:v>22137.74</c:v>
                </c:pt>
                <c:pt idx="385">
                  <c:v>22345.96</c:v>
                </c:pt>
                <c:pt idx="386">
                  <c:v>22554.18</c:v>
                </c:pt>
                <c:pt idx="387">
                  <c:v>22742.32</c:v>
                </c:pt>
                <c:pt idx="388">
                  <c:v>22920.13</c:v>
                </c:pt>
                <c:pt idx="389">
                  <c:v>23097.93</c:v>
                </c:pt>
                <c:pt idx="390">
                  <c:v>23275.74</c:v>
                </c:pt>
                <c:pt idx="391">
                  <c:v>23453.55</c:v>
                </c:pt>
                <c:pt idx="392">
                  <c:v>23631.35</c:v>
                </c:pt>
                <c:pt idx="393">
                  <c:v>23794.37</c:v>
                </c:pt>
                <c:pt idx="394">
                  <c:v>23915.27</c:v>
                </c:pt>
                <c:pt idx="395">
                  <c:v>24036.18</c:v>
                </c:pt>
                <c:pt idx="396">
                  <c:v>24157.09</c:v>
                </c:pt>
                <c:pt idx="397">
                  <c:v>24278</c:v>
                </c:pt>
                <c:pt idx="398">
                  <c:v>24398.91</c:v>
                </c:pt>
                <c:pt idx="399">
                  <c:v>24519.82</c:v>
                </c:pt>
                <c:pt idx="400">
                  <c:v>24640.72</c:v>
                </c:pt>
                <c:pt idx="401">
                  <c:v>24761.63</c:v>
                </c:pt>
                <c:pt idx="402">
                  <c:v>24882.54</c:v>
                </c:pt>
                <c:pt idx="403">
                  <c:v>25015.05</c:v>
                </c:pt>
                <c:pt idx="404">
                  <c:v>25114.43</c:v>
                </c:pt>
                <c:pt idx="405">
                  <c:v>25208.12</c:v>
                </c:pt>
                <c:pt idx="406">
                  <c:v>25266.79</c:v>
                </c:pt>
                <c:pt idx="407">
                  <c:v>25319.77</c:v>
                </c:pt>
                <c:pt idx="408">
                  <c:v>25345.87</c:v>
                </c:pt>
                <c:pt idx="409">
                  <c:v>25359.78</c:v>
                </c:pt>
                <c:pt idx="410">
                  <c:v>25399.51</c:v>
                </c:pt>
                <c:pt idx="411">
                  <c:v>25441.89</c:v>
                </c:pt>
                <c:pt idx="412">
                  <c:v>25478.41</c:v>
                </c:pt>
                <c:pt idx="413">
                  <c:v>25493.13</c:v>
                </c:pt>
                <c:pt idx="414">
                  <c:v>25507.84</c:v>
                </c:pt>
                <c:pt idx="415">
                  <c:v>25522.56</c:v>
                </c:pt>
                <c:pt idx="416">
                  <c:v>25548.95</c:v>
                </c:pt>
                <c:pt idx="417">
                  <c:v>25580.34</c:v>
                </c:pt>
                <c:pt idx="418">
                  <c:v>25611.73</c:v>
                </c:pt>
                <c:pt idx="419">
                  <c:v>25610.82</c:v>
                </c:pt>
                <c:pt idx="420">
                  <c:v>25601.5</c:v>
                </c:pt>
                <c:pt idx="421">
                  <c:v>25597.16</c:v>
                </c:pt>
                <c:pt idx="422">
                  <c:v>25607.9</c:v>
                </c:pt>
                <c:pt idx="423">
                  <c:v>25647.17</c:v>
                </c:pt>
                <c:pt idx="424">
                  <c:v>25688.86</c:v>
                </c:pt>
                <c:pt idx="425">
                  <c:v>25730.55</c:v>
                </c:pt>
                <c:pt idx="426">
                  <c:v>25772.24</c:v>
                </c:pt>
                <c:pt idx="427">
                  <c:v>25813.94</c:v>
                </c:pt>
                <c:pt idx="428">
                  <c:v>25855.63</c:v>
                </c:pt>
                <c:pt idx="429">
                  <c:v>25897.32</c:v>
                </c:pt>
                <c:pt idx="430">
                  <c:v>25931.89</c:v>
                </c:pt>
                <c:pt idx="431">
                  <c:v>25941.21</c:v>
                </c:pt>
                <c:pt idx="432">
                  <c:v>25948.96</c:v>
                </c:pt>
                <c:pt idx="433">
                  <c:v>25939.88</c:v>
                </c:pt>
                <c:pt idx="434">
                  <c:v>25923.69</c:v>
                </c:pt>
                <c:pt idx="435">
                  <c:v>25894.08</c:v>
                </c:pt>
                <c:pt idx="436">
                  <c:v>25869.56</c:v>
                </c:pt>
                <c:pt idx="437">
                  <c:v>25845.03</c:v>
                </c:pt>
                <c:pt idx="438">
                  <c:v>25843.01</c:v>
                </c:pt>
                <c:pt idx="439">
                  <c:v>25864.42</c:v>
                </c:pt>
                <c:pt idx="440">
                  <c:v>25890.91</c:v>
                </c:pt>
                <c:pt idx="441">
                  <c:v>25917.39</c:v>
                </c:pt>
                <c:pt idx="442">
                  <c:v>25943.88</c:v>
                </c:pt>
                <c:pt idx="443">
                  <c:v>25970.37</c:v>
                </c:pt>
                <c:pt idx="444">
                  <c:v>25996.85</c:v>
                </c:pt>
                <c:pt idx="445">
                  <c:v>26023.34</c:v>
                </c:pt>
                <c:pt idx="446">
                  <c:v>26049.83</c:v>
                </c:pt>
                <c:pt idx="447">
                  <c:v>26076.31</c:v>
                </c:pt>
                <c:pt idx="448">
                  <c:v>26107.2</c:v>
                </c:pt>
                <c:pt idx="449">
                  <c:v>26150.61</c:v>
                </c:pt>
                <c:pt idx="450">
                  <c:v>26202.64</c:v>
                </c:pt>
                <c:pt idx="451">
                  <c:v>26273.51</c:v>
                </c:pt>
                <c:pt idx="452">
                  <c:v>26344.39</c:v>
                </c:pt>
                <c:pt idx="453">
                  <c:v>26421.02</c:v>
                </c:pt>
                <c:pt idx="454">
                  <c:v>26474.98</c:v>
                </c:pt>
                <c:pt idx="455">
                  <c:v>26528.93</c:v>
                </c:pt>
                <c:pt idx="456">
                  <c:v>26582.89</c:v>
                </c:pt>
                <c:pt idx="457">
                  <c:v>26641.16</c:v>
                </c:pt>
                <c:pt idx="458">
                  <c:v>26705.91</c:v>
                </c:pt>
                <c:pt idx="459">
                  <c:v>26770.65</c:v>
                </c:pt>
                <c:pt idx="460">
                  <c:v>26811.25</c:v>
                </c:pt>
                <c:pt idx="461">
                  <c:v>26823.52</c:v>
                </c:pt>
                <c:pt idx="462">
                  <c:v>26835.78</c:v>
                </c:pt>
                <c:pt idx="463">
                  <c:v>26848.04</c:v>
                </c:pt>
                <c:pt idx="464">
                  <c:v>26860.3</c:v>
                </c:pt>
                <c:pt idx="465">
                  <c:v>26872.57</c:v>
                </c:pt>
                <c:pt idx="466">
                  <c:v>26880.43</c:v>
                </c:pt>
                <c:pt idx="467">
                  <c:v>26884.85</c:v>
                </c:pt>
                <c:pt idx="468">
                  <c:v>26891.13</c:v>
                </c:pt>
                <c:pt idx="469">
                  <c:v>26900.2</c:v>
                </c:pt>
                <c:pt idx="470">
                  <c:v>26910.21</c:v>
                </c:pt>
                <c:pt idx="471">
                  <c:v>26907.47</c:v>
                </c:pt>
                <c:pt idx="472">
                  <c:v>26885.4</c:v>
                </c:pt>
                <c:pt idx="473">
                  <c:v>26863.33</c:v>
                </c:pt>
                <c:pt idx="474">
                  <c:v>26817.62</c:v>
                </c:pt>
                <c:pt idx="475">
                  <c:v>26759.74</c:v>
                </c:pt>
                <c:pt idx="476">
                  <c:v>26696.89</c:v>
                </c:pt>
                <c:pt idx="477">
                  <c:v>26585.55</c:v>
                </c:pt>
                <c:pt idx="478">
                  <c:v>26474.2</c:v>
                </c:pt>
                <c:pt idx="479">
                  <c:v>26362.86</c:v>
                </c:pt>
                <c:pt idx="480">
                  <c:v>26251.52</c:v>
                </c:pt>
                <c:pt idx="481">
                  <c:v>26140.17</c:v>
                </c:pt>
                <c:pt idx="482">
                  <c:v>26028.83</c:v>
                </c:pt>
                <c:pt idx="483">
                  <c:v>25917.49</c:v>
                </c:pt>
                <c:pt idx="484">
                  <c:v>25806.14</c:v>
                </c:pt>
                <c:pt idx="485">
                  <c:v>25694.8</c:v>
                </c:pt>
                <c:pt idx="486">
                  <c:v>25583.45</c:v>
                </c:pt>
                <c:pt idx="487">
                  <c:v>25482.15</c:v>
                </c:pt>
                <c:pt idx="488">
                  <c:v>25386.01</c:v>
                </c:pt>
                <c:pt idx="489">
                  <c:v>25289.87</c:v>
                </c:pt>
                <c:pt idx="490">
                  <c:v>25193.73</c:v>
                </c:pt>
                <c:pt idx="491">
                  <c:v>25097.59</c:v>
                </c:pt>
                <c:pt idx="492">
                  <c:v>25001.46</c:v>
                </c:pt>
                <c:pt idx="493">
                  <c:v>24912.72</c:v>
                </c:pt>
                <c:pt idx="494">
                  <c:v>24845.03</c:v>
                </c:pt>
                <c:pt idx="495">
                  <c:v>24777.34</c:v>
                </c:pt>
                <c:pt idx="496">
                  <c:v>24709.65</c:v>
                </c:pt>
                <c:pt idx="497">
                  <c:v>24641.96</c:v>
                </c:pt>
                <c:pt idx="498">
                  <c:v>24574.27</c:v>
                </c:pt>
                <c:pt idx="499">
                  <c:v>24506.58</c:v>
                </c:pt>
                <c:pt idx="500">
                  <c:v>24438.89</c:v>
                </c:pt>
                <c:pt idx="501">
                  <c:v>24371.2</c:v>
                </c:pt>
                <c:pt idx="502">
                  <c:v>24303.51</c:v>
                </c:pt>
                <c:pt idx="503">
                  <c:v>24212.63</c:v>
                </c:pt>
                <c:pt idx="504">
                  <c:v>24135.46</c:v>
                </c:pt>
                <c:pt idx="505">
                  <c:v>24061.15</c:v>
                </c:pt>
                <c:pt idx="506">
                  <c:v>24004.35</c:v>
                </c:pt>
                <c:pt idx="507">
                  <c:v>23950.39</c:v>
                </c:pt>
                <c:pt idx="508">
                  <c:v>23909.87</c:v>
                </c:pt>
                <c:pt idx="509">
                  <c:v>23872.98</c:v>
                </c:pt>
                <c:pt idx="510">
                  <c:v>23784.44</c:v>
                </c:pt>
                <c:pt idx="511">
                  <c:v>23690.61</c:v>
                </c:pt>
                <c:pt idx="512">
                  <c:v>23599.26</c:v>
                </c:pt>
                <c:pt idx="513">
                  <c:v>23527.93</c:v>
                </c:pt>
                <c:pt idx="514">
                  <c:v>23461.71</c:v>
                </c:pt>
                <c:pt idx="515">
                  <c:v>23395.49</c:v>
                </c:pt>
                <c:pt idx="516">
                  <c:v>23305.93</c:v>
                </c:pt>
                <c:pt idx="517">
                  <c:v>23206.35</c:v>
                </c:pt>
                <c:pt idx="518">
                  <c:v>23106.78</c:v>
                </c:pt>
                <c:pt idx="519">
                  <c:v>23016.9</c:v>
                </c:pt>
                <c:pt idx="520">
                  <c:v>22937.93</c:v>
                </c:pt>
                <c:pt idx="521">
                  <c:v>22849</c:v>
                </c:pt>
                <c:pt idx="522">
                  <c:v>22729.91</c:v>
                </c:pt>
                <c:pt idx="523">
                  <c:v>22553.77</c:v>
                </c:pt>
                <c:pt idx="524">
                  <c:v>22372.77</c:v>
                </c:pt>
                <c:pt idx="525">
                  <c:v>22191.78</c:v>
                </c:pt>
                <c:pt idx="526">
                  <c:v>22010.79</c:v>
                </c:pt>
                <c:pt idx="527">
                  <c:v>21829.79</c:v>
                </c:pt>
                <c:pt idx="528">
                  <c:v>21662.73</c:v>
                </c:pt>
                <c:pt idx="529">
                  <c:v>21499.14</c:v>
                </c:pt>
                <c:pt idx="530">
                  <c:v>21339.12</c:v>
                </c:pt>
                <c:pt idx="531">
                  <c:v>21191.73</c:v>
                </c:pt>
                <c:pt idx="532">
                  <c:v>21051.13</c:v>
                </c:pt>
                <c:pt idx="533">
                  <c:v>20919.92</c:v>
                </c:pt>
                <c:pt idx="534">
                  <c:v>20801.88</c:v>
                </c:pt>
                <c:pt idx="535">
                  <c:v>20684.99</c:v>
                </c:pt>
                <c:pt idx="536">
                  <c:v>20557.95</c:v>
                </c:pt>
                <c:pt idx="537">
                  <c:v>20430.91</c:v>
                </c:pt>
                <c:pt idx="538">
                  <c:v>20317.84</c:v>
                </c:pt>
                <c:pt idx="539">
                  <c:v>20188.94</c:v>
                </c:pt>
                <c:pt idx="540">
                  <c:v>20065.63</c:v>
                </c:pt>
                <c:pt idx="541">
                  <c:v>19952.81</c:v>
                </c:pt>
                <c:pt idx="542">
                  <c:v>19840</c:v>
                </c:pt>
                <c:pt idx="543">
                  <c:v>19727.18</c:v>
                </c:pt>
                <c:pt idx="544">
                  <c:v>19614.37</c:v>
                </c:pt>
                <c:pt idx="545">
                  <c:v>19501.55</c:v>
                </c:pt>
                <c:pt idx="546">
                  <c:v>19388.74</c:v>
                </c:pt>
                <c:pt idx="547">
                  <c:v>19275.92</c:v>
                </c:pt>
                <c:pt idx="548">
                  <c:v>19163.11</c:v>
                </c:pt>
                <c:pt idx="549">
                  <c:v>19050.29</c:v>
                </c:pt>
                <c:pt idx="550">
                  <c:v>18929.04</c:v>
                </c:pt>
                <c:pt idx="551">
                  <c:v>18795.14</c:v>
                </c:pt>
                <c:pt idx="552">
                  <c:v>18661.23</c:v>
                </c:pt>
                <c:pt idx="553">
                  <c:v>18528.34</c:v>
                </c:pt>
                <c:pt idx="554">
                  <c:v>18411.35</c:v>
                </c:pt>
                <c:pt idx="555">
                  <c:v>18294.37</c:v>
                </c:pt>
                <c:pt idx="556">
                  <c:v>18177.39</c:v>
                </c:pt>
                <c:pt idx="557">
                  <c:v>18051.77</c:v>
                </c:pt>
                <c:pt idx="558">
                  <c:v>17913.2</c:v>
                </c:pt>
                <c:pt idx="559">
                  <c:v>17774.64</c:v>
                </c:pt>
                <c:pt idx="560">
                  <c:v>17648.14</c:v>
                </c:pt>
                <c:pt idx="561">
                  <c:v>17535.82</c:v>
                </c:pt>
                <c:pt idx="562">
                  <c:v>17423.49</c:v>
                </c:pt>
                <c:pt idx="563">
                  <c:v>17311.17</c:v>
                </c:pt>
                <c:pt idx="564">
                  <c:v>17198.84</c:v>
                </c:pt>
                <c:pt idx="565">
                  <c:v>17088.48</c:v>
                </c:pt>
                <c:pt idx="566">
                  <c:v>16992.33</c:v>
                </c:pt>
                <c:pt idx="567">
                  <c:v>16897.91</c:v>
                </c:pt>
                <c:pt idx="568">
                  <c:v>16799.76</c:v>
                </c:pt>
                <c:pt idx="569">
                  <c:v>16696.02</c:v>
                </c:pt>
                <c:pt idx="570">
                  <c:v>16590.41</c:v>
                </c:pt>
                <c:pt idx="571">
                  <c:v>16485.59</c:v>
                </c:pt>
                <c:pt idx="572">
                  <c:v>16397.1</c:v>
                </c:pt>
                <c:pt idx="573">
                  <c:v>16321.56</c:v>
                </c:pt>
                <c:pt idx="574">
                  <c:v>16257.84</c:v>
                </c:pt>
                <c:pt idx="575">
                  <c:v>16200.21</c:v>
                </c:pt>
                <c:pt idx="576">
                  <c:v>16145.06</c:v>
                </c:pt>
                <c:pt idx="577">
                  <c:v>16114.16</c:v>
                </c:pt>
                <c:pt idx="578">
                  <c:v>16089.04</c:v>
                </c:pt>
                <c:pt idx="579">
                  <c:v>16073.34</c:v>
                </c:pt>
                <c:pt idx="580">
                  <c:v>16057.65</c:v>
                </c:pt>
                <c:pt idx="581">
                  <c:v>16041.95</c:v>
                </c:pt>
                <c:pt idx="582">
                  <c:v>16026.25</c:v>
                </c:pt>
                <c:pt idx="583">
                  <c:v>16014.45</c:v>
                </c:pt>
                <c:pt idx="584">
                  <c:v>16022.05</c:v>
                </c:pt>
                <c:pt idx="585">
                  <c:v>16047.15</c:v>
                </c:pt>
                <c:pt idx="586">
                  <c:v>16092.06</c:v>
                </c:pt>
                <c:pt idx="587">
                  <c:v>16137.44</c:v>
                </c:pt>
                <c:pt idx="588">
                  <c:v>16188.43</c:v>
                </c:pt>
                <c:pt idx="589">
                  <c:v>16241.41</c:v>
                </c:pt>
                <c:pt idx="590">
                  <c:v>16320.4</c:v>
                </c:pt>
                <c:pt idx="591">
                  <c:v>16406.72</c:v>
                </c:pt>
                <c:pt idx="592">
                  <c:v>16493.05</c:v>
                </c:pt>
                <c:pt idx="593">
                  <c:v>16579.38</c:v>
                </c:pt>
                <c:pt idx="594">
                  <c:v>16665.71</c:v>
                </c:pt>
                <c:pt idx="595">
                  <c:v>16752.04</c:v>
                </c:pt>
                <c:pt idx="596">
                  <c:v>16850.61</c:v>
                </c:pt>
                <c:pt idx="597">
                  <c:v>16952.63</c:v>
                </c:pt>
                <c:pt idx="598">
                  <c:v>17060.62</c:v>
                </c:pt>
                <c:pt idx="599">
                  <c:v>17178.34</c:v>
                </c:pt>
                <c:pt idx="600">
                  <c:v>17296.06</c:v>
                </c:pt>
                <c:pt idx="601">
                  <c:v>17430.85</c:v>
                </c:pt>
                <c:pt idx="602">
                  <c:v>17578</c:v>
                </c:pt>
                <c:pt idx="603">
                  <c:v>17739.22</c:v>
                </c:pt>
                <c:pt idx="604">
                  <c:v>17913.59</c:v>
                </c:pt>
                <c:pt idx="605">
                  <c:v>18087.97</c:v>
                </c:pt>
                <c:pt idx="606">
                  <c:v>18264.81</c:v>
                </c:pt>
                <c:pt idx="607">
                  <c:v>18452.92</c:v>
                </c:pt>
                <c:pt idx="608">
                  <c:v>18641.03</c:v>
                </c:pt>
                <c:pt idx="609">
                  <c:v>18830.78</c:v>
                </c:pt>
                <c:pt idx="610">
                  <c:v>19046.36</c:v>
                </c:pt>
                <c:pt idx="611">
                  <c:v>19264.58</c:v>
                </c:pt>
                <c:pt idx="612">
                  <c:v>19483.1</c:v>
                </c:pt>
                <c:pt idx="613">
                  <c:v>19683.41</c:v>
                </c:pt>
                <c:pt idx="614">
                  <c:v>19873.48</c:v>
                </c:pt>
                <c:pt idx="615">
                  <c:v>20063.54</c:v>
                </c:pt>
                <c:pt idx="616">
                  <c:v>20265.29</c:v>
                </c:pt>
                <c:pt idx="617">
                  <c:v>20472.03</c:v>
                </c:pt>
                <c:pt idx="618">
                  <c:v>20678.78</c:v>
                </c:pt>
                <c:pt idx="619">
                  <c:v>20888.25</c:v>
                </c:pt>
                <c:pt idx="620">
                  <c:v>21055.27</c:v>
                </c:pt>
                <c:pt idx="621">
                  <c:v>21227.26</c:v>
                </c:pt>
                <c:pt idx="622">
                  <c:v>21414.34</c:v>
                </c:pt>
                <c:pt idx="623">
                  <c:v>21629.94</c:v>
                </c:pt>
                <c:pt idx="624">
                  <c:v>21847.96</c:v>
                </c:pt>
                <c:pt idx="625">
                  <c:v>22065.99</c:v>
                </c:pt>
                <c:pt idx="626">
                  <c:v>22284.02</c:v>
                </c:pt>
                <c:pt idx="627">
                  <c:v>22502.05</c:v>
                </c:pt>
                <c:pt idx="628">
                  <c:v>22692.21</c:v>
                </c:pt>
                <c:pt idx="629">
                  <c:v>22875.41</c:v>
                </c:pt>
                <c:pt idx="630">
                  <c:v>23058.62</c:v>
                </c:pt>
                <c:pt idx="631">
                  <c:v>23241.82</c:v>
                </c:pt>
                <c:pt idx="632">
                  <c:v>23425.02</c:v>
                </c:pt>
                <c:pt idx="633">
                  <c:v>23608.22</c:v>
                </c:pt>
                <c:pt idx="634">
                  <c:v>23772.21</c:v>
                </c:pt>
                <c:pt idx="635">
                  <c:v>23923.61</c:v>
                </c:pt>
                <c:pt idx="636">
                  <c:v>24093.97</c:v>
                </c:pt>
                <c:pt idx="637">
                  <c:v>24264.91</c:v>
                </c:pt>
                <c:pt idx="638">
                  <c:v>24407.91</c:v>
                </c:pt>
                <c:pt idx="639">
                  <c:v>24547.04</c:v>
                </c:pt>
                <c:pt idx="640">
                  <c:v>24659.76</c:v>
                </c:pt>
                <c:pt idx="641">
                  <c:v>24751.48</c:v>
                </c:pt>
                <c:pt idx="642">
                  <c:v>24854.15</c:v>
                </c:pt>
                <c:pt idx="643">
                  <c:v>24976.28</c:v>
                </c:pt>
                <c:pt idx="644">
                  <c:v>25098.42</c:v>
                </c:pt>
                <c:pt idx="645">
                  <c:v>25220.55</c:v>
                </c:pt>
                <c:pt idx="646">
                  <c:v>25342.69</c:v>
                </c:pt>
                <c:pt idx="647">
                  <c:v>25464.82</c:v>
                </c:pt>
                <c:pt idx="648">
                  <c:v>25586.96</c:v>
                </c:pt>
                <c:pt idx="649">
                  <c:v>25709.09</c:v>
                </c:pt>
                <c:pt idx="650">
                  <c:v>25835.44</c:v>
                </c:pt>
                <c:pt idx="651">
                  <c:v>25968.12</c:v>
                </c:pt>
                <c:pt idx="652">
                  <c:v>26100.8</c:v>
                </c:pt>
                <c:pt idx="653">
                  <c:v>26233.49</c:v>
                </c:pt>
                <c:pt idx="654">
                  <c:v>26371.2</c:v>
                </c:pt>
                <c:pt idx="655">
                  <c:v>26517.86</c:v>
                </c:pt>
                <c:pt idx="656">
                  <c:v>26675.14</c:v>
                </c:pt>
                <c:pt idx="657">
                  <c:v>26840.1</c:v>
                </c:pt>
                <c:pt idx="658">
                  <c:v>27016.56</c:v>
                </c:pt>
                <c:pt idx="659">
                  <c:v>27201.97</c:v>
                </c:pt>
                <c:pt idx="660">
                  <c:v>27387.38</c:v>
                </c:pt>
                <c:pt idx="661">
                  <c:v>27572.79</c:v>
                </c:pt>
                <c:pt idx="662">
                  <c:v>27758.19</c:v>
                </c:pt>
                <c:pt idx="663">
                  <c:v>27943.6</c:v>
                </c:pt>
                <c:pt idx="664">
                  <c:v>28129.01</c:v>
                </c:pt>
                <c:pt idx="665">
                  <c:v>28310.51</c:v>
                </c:pt>
                <c:pt idx="666">
                  <c:v>28467.96</c:v>
                </c:pt>
                <c:pt idx="667">
                  <c:v>28625.41</c:v>
                </c:pt>
                <c:pt idx="668">
                  <c:v>28784.72</c:v>
                </c:pt>
                <c:pt idx="669">
                  <c:v>28946.83</c:v>
                </c:pt>
                <c:pt idx="670">
                  <c:v>29109.88</c:v>
                </c:pt>
                <c:pt idx="671">
                  <c:v>29276.65</c:v>
                </c:pt>
                <c:pt idx="672">
                  <c:v>29430.07</c:v>
                </c:pt>
                <c:pt idx="673">
                  <c:v>29557.6</c:v>
                </c:pt>
                <c:pt idx="674">
                  <c:v>29685.13</c:v>
                </c:pt>
                <c:pt idx="675">
                  <c:v>29812.66</c:v>
                </c:pt>
                <c:pt idx="676">
                  <c:v>29940.19</c:v>
                </c:pt>
                <c:pt idx="677">
                  <c:v>30067.72</c:v>
                </c:pt>
                <c:pt idx="678">
                  <c:v>30183.7</c:v>
                </c:pt>
                <c:pt idx="679">
                  <c:v>30280.82</c:v>
                </c:pt>
                <c:pt idx="680">
                  <c:v>30377.94</c:v>
                </c:pt>
                <c:pt idx="681">
                  <c:v>30475.05</c:v>
                </c:pt>
                <c:pt idx="682">
                  <c:v>30578.88</c:v>
                </c:pt>
                <c:pt idx="683">
                  <c:v>30677.54</c:v>
                </c:pt>
                <c:pt idx="684">
                  <c:v>30737.38</c:v>
                </c:pt>
                <c:pt idx="685">
                  <c:v>30762.23</c:v>
                </c:pt>
                <c:pt idx="686">
                  <c:v>30747.45</c:v>
                </c:pt>
                <c:pt idx="687">
                  <c:v>30731.75</c:v>
                </c:pt>
                <c:pt idx="688">
                  <c:v>30710.93</c:v>
                </c:pt>
                <c:pt idx="689">
                  <c:v>30699.15</c:v>
                </c:pt>
                <c:pt idx="690">
                  <c:v>30635.35</c:v>
                </c:pt>
                <c:pt idx="691">
                  <c:v>30556.87</c:v>
                </c:pt>
                <c:pt idx="692">
                  <c:v>30478.39</c:v>
                </c:pt>
                <c:pt idx="693">
                  <c:v>30399.91</c:v>
                </c:pt>
                <c:pt idx="694">
                  <c:v>30321.43</c:v>
                </c:pt>
                <c:pt idx="695">
                  <c:v>30242.95</c:v>
                </c:pt>
                <c:pt idx="696">
                  <c:v>30139.98</c:v>
                </c:pt>
                <c:pt idx="697">
                  <c:v>30030.11</c:v>
                </c:pt>
                <c:pt idx="698">
                  <c:v>29908.31</c:v>
                </c:pt>
                <c:pt idx="699">
                  <c:v>29767.05</c:v>
                </c:pt>
                <c:pt idx="700">
                  <c:v>29625.78</c:v>
                </c:pt>
                <c:pt idx="701">
                  <c:v>29455.74</c:v>
                </c:pt>
                <c:pt idx="702">
                  <c:v>29265.91</c:v>
                </c:pt>
                <c:pt idx="703">
                  <c:v>29071.15</c:v>
                </c:pt>
                <c:pt idx="704">
                  <c:v>28863.33</c:v>
                </c:pt>
                <c:pt idx="705">
                  <c:v>28656.34</c:v>
                </c:pt>
                <c:pt idx="706">
                  <c:v>28444.4</c:v>
                </c:pt>
                <c:pt idx="707">
                  <c:v>28209.95</c:v>
                </c:pt>
                <c:pt idx="708">
                  <c:v>27975.49</c:v>
                </c:pt>
                <c:pt idx="709">
                  <c:v>27741.03</c:v>
                </c:pt>
                <c:pt idx="710">
                  <c:v>27506.57</c:v>
                </c:pt>
                <c:pt idx="711">
                  <c:v>27272.11</c:v>
                </c:pt>
                <c:pt idx="712">
                  <c:v>27037.65</c:v>
                </c:pt>
                <c:pt idx="713">
                  <c:v>26812.29</c:v>
                </c:pt>
                <c:pt idx="714">
                  <c:v>26592.06</c:v>
                </c:pt>
                <c:pt idx="715">
                  <c:v>26371.83</c:v>
                </c:pt>
                <c:pt idx="716">
                  <c:v>26151.59</c:v>
                </c:pt>
                <c:pt idx="717">
                  <c:v>25931.36</c:v>
                </c:pt>
                <c:pt idx="718">
                  <c:v>25711.12</c:v>
                </c:pt>
                <c:pt idx="719">
                  <c:v>25492.07</c:v>
                </c:pt>
                <c:pt idx="720">
                  <c:v>25301.52</c:v>
                </c:pt>
                <c:pt idx="721">
                  <c:v>25110.96</c:v>
                </c:pt>
                <c:pt idx="722">
                  <c:v>24920.4</c:v>
                </c:pt>
                <c:pt idx="723">
                  <c:v>24729.84</c:v>
                </c:pt>
                <c:pt idx="724">
                  <c:v>24539.28</c:v>
                </c:pt>
                <c:pt idx="725">
                  <c:v>24348.72</c:v>
                </c:pt>
                <c:pt idx="726">
                  <c:v>24158.16</c:v>
                </c:pt>
                <c:pt idx="727">
                  <c:v>23967.6</c:v>
                </c:pt>
                <c:pt idx="728">
                  <c:v>23790.97</c:v>
                </c:pt>
                <c:pt idx="729">
                  <c:v>23617.83</c:v>
                </c:pt>
                <c:pt idx="730">
                  <c:v>23444.68</c:v>
                </c:pt>
                <c:pt idx="731">
                  <c:v>23271.53</c:v>
                </c:pt>
                <c:pt idx="732">
                  <c:v>23098.39</c:v>
                </c:pt>
                <c:pt idx="733">
                  <c:v>22925.24</c:v>
                </c:pt>
                <c:pt idx="734">
                  <c:v>22761.7</c:v>
                </c:pt>
                <c:pt idx="735">
                  <c:v>22610.38</c:v>
                </c:pt>
                <c:pt idx="736">
                  <c:v>22431.28</c:v>
                </c:pt>
                <c:pt idx="737">
                  <c:v>22251.02</c:v>
                </c:pt>
                <c:pt idx="738">
                  <c:v>22084.73</c:v>
                </c:pt>
                <c:pt idx="739">
                  <c:v>21926.3</c:v>
                </c:pt>
                <c:pt idx="740">
                  <c:v>21783.61</c:v>
                </c:pt>
                <c:pt idx="741">
                  <c:v>21651.42</c:v>
                </c:pt>
                <c:pt idx="742">
                  <c:v>21497.33</c:v>
                </c:pt>
                <c:pt idx="743">
                  <c:v>21304.32</c:v>
                </c:pt>
                <c:pt idx="744">
                  <c:v>21111.31</c:v>
                </c:pt>
                <c:pt idx="745">
                  <c:v>20918.3</c:v>
                </c:pt>
                <c:pt idx="746">
                  <c:v>20725.29</c:v>
                </c:pt>
                <c:pt idx="747">
                  <c:v>20532.28</c:v>
                </c:pt>
                <c:pt idx="748">
                  <c:v>20339.26</c:v>
                </c:pt>
                <c:pt idx="749">
                  <c:v>20146.25</c:v>
                </c:pt>
                <c:pt idx="750">
                  <c:v>19953.24</c:v>
                </c:pt>
                <c:pt idx="751">
                  <c:v>19760.23</c:v>
                </c:pt>
                <c:pt idx="752">
                  <c:v>19567.22</c:v>
                </c:pt>
                <c:pt idx="753">
                  <c:v>19374.21</c:v>
                </c:pt>
                <c:pt idx="754">
                  <c:v>19171.13</c:v>
                </c:pt>
                <c:pt idx="755">
                  <c:v>18950.16</c:v>
                </c:pt>
                <c:pt idx="756">
                  <c:v>18707.94</c:v>
                </c:pt>
                <c:pt idx="757">
                  <c:v>18459.01</c:v>
                </c:pt>
                <c:pt idx="758">
                  <c:v>18200.02</c:v>
                </c:pt>
                <c:pt idx="759">
                  <c:v>17923.13</c:v>
                </c:pt>
                <c:pt idx="760">
                  <c:v>17646.24</c:v>
                </c:pt>
                <c:pt idx="761">
                  <c:v>17369.36</c:v>
                </c:pt>
                <c:pt idx="762">
                  <c:v>17092.47</c:v>
                </c:pt>
                <c:pt idx="763">
                  <c:v>16815.58</c:v>
                </c:pt>
                <c:pt idx="764">
                  <c:v>16538.69</c:v>
                </c:pt>
                <c:pt idx="765">
                  <c:v>16263.76</c:v>
                </c:pt>
                <c:pt idx="766">
                  <c:v>16000.86</c:v>
                </c:pt>
                <c:pt idx="767">
                  <c:v>15737.95</c:v>
                </c:pt>
                <c:pt idx="768">
                  <c:v>15475.04</c:v>
                </c:pt>
                <c:pt idx="769">
                  <c:v>15212.13</c:v>
                </c:pt>
                <c:pt idx="770">
                  <c:v>14949.22</c:v>
                </c:pt>
                <c:pt idx="771">
                  <c:v>14686.32</c:v>
                </c:pt>
                <c:pt idx="772">
                  <c:v>14430.08</c:v>
                </c:pt>
                <c:pt idx="773">
                  <c:v>14186.79</c:v>
                </c:pt>
                <c:pt idx="774">
                  <c:v>13943.5</c:v>
                </c:pt>
                <c:pt idx="775">
                  <c:v>13700.21</c:v>
                </c:pt>
                <c:pt idx="776">
                  <c:v>13456.93</c:v>
                </c:pt>
                <c:pt idx="777">
                  <c:v>13213.64</c:v>
                </c:pt>
                <c:pt idx="778">
                  <c:v>12976.13</c:v>
                </c:pt>
                <c:pt idx="779">
                  <c:v>12748.05</c:v>
                </c:pt>
                <c:pt idx="780">
                  <c:v>12519.96</c:v>
                </c:pt>
                <c:pt idx="781">
                  <c:v>12291.88</c:v>
                </c:pt>
                <c:pt idx="782">
                  <c:v>12050.38</c:v>
                </c:pt>
                <c:pt idx="783">
                  <c:v>11807.55</c:v>
                </c:pt>
                <c:pt idx="784">
                  <c:v>11584.12</c:v>
                </c:pt>
                <c:pt idx="785">
                  <c:v>11378.2</c:v>
                </c:pt>
                <c:pt idx="786">
                  <c:v>11192.09</c:v>
                </c:pt>
                <c:pt idx="787">
                  <c:v>11006.43</c:v>
                </c:pt>
                <c:pt idx="788">
                  <c:v>10814.16</c:v>
                </c:pt>
                <c:pt idx="789">
                  <c:v>10597.85</c:v>
                </c:pt>
                <c:pt idx="790">
                  <c:v>10407.56</c:v>
                </c:pt>
                <c:pt idx="791">
                  <c:v>10224.6</c:v>
                </c:pt>
                <c:pt idx="792">
                  <c:v>10041.64</c:v>
                </c:pt>
                <c:pt idx="793">
                  <c:v>9858.69</c:v>
                </c:pt>
                <c:pt idx="794">
                  <c:v>9675.73</c:v>
                </c:pt>
                <c:pt idx="795">
                  <c:v>9492.77</c:v>
                </c:pt>
                <c:pt idx="796">
                  <c:v>9322.06</c:v>
                </c:pt>
                <c:pt idx="797">
                  <c:v>9154.8</c:v>
                </c:pt>
                <c:pt idx="798">
                  <c:v>8993.5</c:v>
                </c:pt>
                <c:pt idx="799">
                  <c:v>8841.94</c:v>
                </c:pt>
                <c:pt idx="800">
                  <c:v>8690.37</c:v>
                </c:pt>
                <c:pt idx="801">
                  <c:v>8545.17</c:v>
                </c:pt>
                <c:pt idx="802">
                  <c:v>8402.43</c:v>
                </c:pt>
                <c:pt idx="803">
                  <c:v>8262.17</c:v>
                </c:pt>
                <c:pt idx="804">
                  <c:v>8114.21</c:v>
                </c:pt>
                <c:pt idx="805">
                  <c:v>7964.61</c:v>
                </c:pt>
                <c:pt idx="806">
                  <c:v>7817.48</c:v>
                </c:pt>
                <c:pt idx="807">
                  <c:v>7681.61</c:v>
                </c:pt>
                <c:pt idx="808">
                  <c:v>7545.74</c:v>
                </c:pt>
                <c:pt idx="809">
                  <c:v>7409.88</c:v>
                </c:pt>
                <c:pt idx="810">
                  <c:v>7274.01</c:v>
                </c:pt>
                <c:pt idx="811">
                  <c:v>7138.14</c:v>
                </c:pt>
                <c:pt idx="812">
                  <c:v>7002.27</c:v>
                </c:pt>
                <c:pt idx="813">
                  <c:v>6866.4</c:v>
                </c:pt>
                <c:pt idx="814">
                  <c:v>6730.53</c:v>
                </c:pt>
                <c:pt idx="815">
                  <c:v>6594.66</c:v>
                </c:pt>
                <c:pt idx="816">
                  <c:v>6458.8</c:v>
                </c:pt>
                <c:pt idx="817">
                  <c:v>6332.03</c:v>
                </c:pt>
                <c:pt idx="818">
                  <c:v>6209.16</c:v>
                </c:pt>
                <c:pt idx="819">
                  <c:v>6086.29</c:v>
                </c:pt>
                <c:pt idx="820">
                  <c:v>5963.42</c:v>
                </c:pt>
                <c:pt idx="821">
                  <c:v>5840.55</c:v>
                </c:pt>
                <c:pt idx="822">
                  <c:v>5717.68</c:v>
                </c:pt>
                <c:pt idx="823">
                  <c:v>5607.85</c:v>
                </c:pt>
                <c:pt idx="824">
                  <c:v>5503.62</c:v>
                </c:pt>
                <c:pt idx="825">
                  <c:v>5399.39</c:v>
                </c:pt>
                <c:pt idx="826">
                  <c:v>5295.16</c:v>
                </c:pt>
                <c:pt idx="827">
                  <c:v>5190.93</c:v>
                </c:pt>
                <c:pt idx="828">
                  <c:v>5086.7</c:v>
                </c:pt>
                <c:pt idx="829">
                  <c:v>4982.46</c:v>
                </c:pt>
                <c:pt idx="830">
                  <c:v>4878.23</c:v>
                </c:pt>
                <c:pt idx="831">
                  <c:v>4774</c:v>
                </c:pt>
                <c:pt idx="832">
                  <c:v>4669.77</c:v>
                </c:pt>
                <c:pt idx="833">
                  <c:v>4565.54</c:v>
                </c:pt>
                <c:pt idx="834">
                  <c:v>4461.31</c:v>
                </c:pt>
                <c:pt idx="835">
                  <c:v>4363.58</c:v>
                </c:pt>
                <c:pt idx="836">
                  <c:v>4286.23</c:v>
                </c:pt>
                <c:pt idx="837">
                  <c:v>4209.47</c:v>
                </c:pt>
                <c:pt idx="838">
                  <c:v>4144.41</c:v>
                </c:pt>
                <c:pt idx="839">
                  <c:v>4080.64</c:v>
                </c:pt>
                <c:pt idx="840">
                  <c:v>4016.88</c:v>
                </c:pt>
                <c:pt idx="841">
                  <c:v>3953.11</c:v>
                </c:pt>
                <c:pt idx="842">
                  <c:v>3900.29</c:v>
                </c:pt>
                <c:pt idx="843">
                  <c:v>3866.94</c:v>
                </c:pt>
                <c:pt idx="844">
                  <c:v>3833.59</c:v>
                </c:pt>
                <c:pt idx="845">
                  <c:v>3800.23</c:v>
                </c:pt>
                <c:pt idx="846">
                  <c:v>3766.88</c:v>
                </c:pt>
                <c:pt idx="847">
                  <c:v>3733.52</c:v>
                </c:pt>
                <c:pt idx="848">
                  <c:v>3700.17</c:v>
                </c:pt>
                <c:pt idx="849">
                  <c:v>3666.82</c:v>
                </c:pt>
                <c:pt idx="850">
                  <c:v>3633.46</c:v>
                </c:pt>
                <c:pt idx="851">
                  <c:v>3600.11</c:v>
                </c:pt>
                <c:pt idx="852">
                  <c:v>3566.75</c:v>
                </c:pt>
                <c:pt idx="853">
                  <c:v>3533.4</c:v>
                </c:pt>
                <c:pt idx="854">
                  <c:v>3505.08</c:v>
                </c:pt>
                <c:pt idx="855">
                  <c:v>3485.7</c:v>
                </c:pt>
                <c:pt idx="856">
                  <c:v>3476.95</c:v>
                </c:pt>
                <c:pt idx="857">
                  <c:v>3471.56</c:v>
                </c:pt>
                <c:pt idx="858">
                  <c:v>3471.19</c:v>
                </c:pt>
                <c:pt idx="859">
                  <c:v>3481.08</c:v>
                </c:pt>
                <c:pt idx="860">
                  <c:v>3502.66</c:v>
                </c:pt>
                <c:pt idx="861">
                  <c:v>3524.24</c:v>
                </c:pt>
                <c:pt idx="862">
                  <c:v>3545.82</c:v>
                </c:pt>
                <c:pt idx="863">
                  <c:v>3567.41</c:v>
                </c:pt>
                <c:pt idx="864">
                  <c:v>3588.99</c:v>
                </c:pt>
                <c:pt idx="865">
                  <c:v>3610.57</c:v>
                </c:pt>
                <c:pt idx="866">
                  <c:v>3634.31</c:v>
                </c:pt>
                <c:pt idx="867">
                  <c:v>3677.47</c:v>
                </c:pt>
                <c:pt idx="868">
                  <c:v>3720.64</c:v>
                </c:pt>
                <c:pt idx="869">
                  <c:v>3763.8</c:v>
                </c:pt>
                <c:pt idx="870">
                  <c:v>3806.97</c:v>
                </c:pt>
                <c:pt idx="871">
                  <c:v>3850.13</c:v>
                </c:pt>
                <c:pt idx="872">
                  <c:v>3893.29</c:v>
                </c:pt>
                <c:pt idx="873">
                  <c:v>3936.46</c:v>
                </c:pt>
                <c:pt idx="874">
                  <c:v>3979.62</c:v>
                </c:pt>
                <c:pt idx="875">
                  <c:v>4022.79</c:v>
                </c:pt>
                <c:pt idx="876">
                  <c:v>4065.95</c:v>
                </c:pt>
                <c:pt idx="877">
                  <c:v>4109.11</c:v>
                </c:pt>
                <c:pt idx="878">
                  <c:v>4152.28</c:v>
                </c:pt>
                <c:pt idx="879">
                  <c:v>4207.29</c:v>
                </c:pt>
                <c:pt idx="880">
                  <c:v>4267.37</c:v>
                </c:pt>
                <c:pt idx="881">
                  <c:v>4329.15</c:v>
                </c:pt>
                <c:pt idx="882">
                  <c:v>4412.87</c:v>
                </c:pt>
                <c:pt idx="883">
                  <c:v>4499.2</c:v>
                </c:pt>
                <c:pt idx="884">
                  <c:v>4585.53</c:v>
                </c:pt>
                <c:pt idx="885">
                  <c:v>4671.86</c:v>
                </c:pt>
                <c:pt idx="886">
                  <c:v>4758.18</c:v>
                </c:pt>
                <c:pt idx="887">
                  <c:v>4844.51</c:v>
                </c:pt>
                <c:pt idx="888">
                  <c:v>4936.96</c:v>
                </c:pt>
                <c:pt idx="889">
                  <c:v>5042.42</c:v>
                </c:pt>
                <c:pt idx="890">
                  <c:v>5147.88</c:v>
                </c:pt>
                <c:pt idx="891">
                  <c:v>5253.33</c:v>
                </c:pt>
                <c:pt idx="892">
                  <c:v>5358.79</c:v>
                </c:pt>
                <c:pt idx="893">
                  <c:v>5464.25</c:v>
                </c:pt>
                <c:pt idx="894">
                  <c:v>5569.71</c:v>
                </c:pt>
                <c:pt idx="895">
                  <c:v>5675.16</c:v>
                </c:pt>
                <c:pt idx="896">
                  <c:v>5780.62</c:v>
                </c:pt>
                <c:pt idx="897">
                  <c:v>5886.08</c:v>
                </c:pt>
                <c:pt idx="898">
                  <c:v>5991.54</c:v>
                </c:pt>
                <c:pt idx="899">
                  <c:v>6096.99</c:v>
                </c:pt>
                <c:pt idx="900">
                  <c:v>6202.45</c:v>
                </c:pt>
                <c:pt idx="901">
                  <c:v>6313.26</c:v>
                </c:pt>
                <c:pt idx="902">
                  <c:v>6429.02</c:v>
                </c:pt>
                <c:pt idx="903">
                  <c:v>6544.78</c:v>
                </c:pt>
                <c:pt idx="904">
                  <c:v>6670.02</c:v>
                </c:pt>
                <c:pt idx="905">
                  <c:v>6796.07</c:v>
                </c:pt>
                <c:pt idx="906">
                  <c:v>6922.13</c:v>
                </c:pt>
                <c:pt idx="907">
                  <c:v>7048.19</c:v>
                </c:pt>
                <c:pt idx="908">
                  <c:v>7174.25</c:v>
                </c:pt>
                <c:pt idx="909">
                  <c:v>7300.31</c:v>
                </c:pt>
                <c:pt idx="910">
                  <c:v>7426.37</c:v>
                </c:pt>
                <c:pt idx="911">
                  <c:v>7552.42</c:v>
                </c:pt>
                <c:pt idx="912">
                  <c:v>7678.48</c:v>
                </c:pt>
                <c:pt idx="913">
                  <c:v>7804.54</c:v>
                </c:pt>
                <c:pt idx="914">
                  <c:v>7935.01</c:v>
                </c:pt>
                <c:pt idx="915">
                  <c:v>8072.11</c:v>
                </c:pt>
                <c:pt idx="916">
                  <c:v>8209.2</c:v>
                </c:pt>
                <c:pt idx="917">
                  <c:v>8328.1</c:v>
                </c:pt>
                <c:pt idx="918">
                  <c:v>8439.2</c:v>
                </c:pt>
                <c:pt idx="919">
                  <c:v>8550.3</c:v>
                </c:pt>
                <c:pt idx="920">
                  <c:v>8661.4</c:v>
                </c:pt>
                <c:pt idx="921">
                  <c:v>8772.49</c:v>
                </c:pt>
                <c:pt idx="922">
                  <c:v>8883.59</c:v>
                </c:pt>
                <c:pt idx="923">
                  <c:v>8968.6</c:v>
                </c:pt>
                <c:pt idx="924">
                  <c:v>9042.42</c:v>
                </c:pt>
                <c:pt idx="925">
                  <c:v>9129.92</c:v>
                </c:pt>
                <c:pt idx="926">
                  <c:v>9226.55</c:v>
                </c:pt>
                <c:pt idx="927">
                  <c:v>9323.18</c:v>
                </c:pt>
                <c:pt idx="928">
                  <c:v>9419.81</c:v>
                </c:pt>
                <c:pt idx="929">
                  <c:v>9516.44</c:v>
                </c:pt>
                <c:pt idx="930">
                  <c:v>9613.06</c:v>
                </c:pt>
                <c:pt idx="931">
                  <c:v>9709.69</c:v>
                </c:pt>
                <c:pt idx="932">
                  <c:v>9806.32</c:v>
                </c:pt>
                <c:pt idx="933">
                  <c:v>9902.95</c:v>
                </c:pt>
                <c:pt idx="934">
                  <c:v>9999.58</c:v>
                </c:pt>
                <c:pt idx="935">
                  <c:v>10083.21</c:v>
                </c:pt>
                <c:pt idx="936">
                  <c:v>10153.84</c:v>
                </c:pt>
                <c:pt idx="937">
                  <c:v>10224.47</c:v>
                </c:pt>
                <c:pt idx="938">
                  <c:v>10271.71</c:v>
                </c:pt>
                <c:pt idx="939">
                  <c:v>10316.34</c:v>
                </c:pt>
                <c:pt idx="940">
                  <c:v>10360.98</c:v>
                </c:pt>
                <c:pt idx="941">
                  <c:v>10405.61</c:v>
                </c:pt>
                <c:pt idx="942">
                  <c:v>10450.25</c:v>
                </c:pt>
                <c:pt idx="943">
                  <c:v>10494.89</c:v>
                </c:pt>
                <c:pt idx="944">
                  <c:v>10539.52</c:v>
                </c:pt>
                <c:pt idx="945">
                  <c:v>10584.16</c:v>
                </c:pt>
                <c:pt idx="946">
                  <c:v>10628.79</c:v>
                </c:pt>
                <c:pt idx="947">
                  <c:v>10673.43</c:v>
                </c:pt>
                <c:pt idx="948">
                  <c:v>10726.88</c:v>
                </c:pt>
                <c:pt idx="949">
                  <c:v>10785.74</c:v>
                </c:pt>
                <c:pt idx="950">
                  <c:v>10844.6</c:v>
                </c:pt>
                <c:pt idx="951">
                  <c:v>10903.46</c:v>
                </c:pt>
                <c:pt idx="952">
                  <c:v>10962.32</c:v>
                </c:pt>
                <c:pt idx="953">
                  <c:v>11021.18</c:v>
                </c:pt>
                <c:pt idx="954">
                  <c:v>11093.33</c:v>
                </c:pt>
                <c:pt idx="955">
                  <c:v>11183.83</c:v>
                </c:pt>
                <c:pt idx="956">
                  <c:v>11274.32</c:v>
                </c:pt>
                <c:pt idx="957">
                  <c:v>11364.82</c:v>
                </c:pt>
                <c:pt idx="958">
                  <c:v>11455.32</c:v>
                </c:pt>
                <c:pt idx="959">
                  <c:v>11543.22</c:v>
                </c:pt>
                <c:pt idx="960">
                  <c:v>11607.72</c:v>
                </c:pt>
                <c:pt idx="961">
                  <c:v>11672.22</c:v>
                </c:pt>
                <c:pt idx="962">
                  <c:v>11736.72</c:v>
                </c:pt>
                <c:pt idx="963">
                  <c:v>11801.22</c:v>
                </c:pt>
                <c:pt idx="964">
                  <c:v>11865.72</c:v>
                </c:pt>
                <c:pt idx="965">
                  <c:v>11930.22</c:v>
                </c:pt>
                <c:pt idx="966">
                  <c:v>11990.4</c:v>
                </c:pt>
                <c:pt idx="967">
                  <c:v>12030.85</c:v>
                </c:pt>
                <c:pt idx="968">
                  <c:v>12075.48</c:v>
                </c:pt>
                <c:pt idx="969">
                  <c:v>12120.58</c:v>
                </c:pt>
                <c:pt idx="970">
                  <c:v>12188.52</c:v>
                </c:pt>
                <c:pt idx="971">
                  <c:v>12256.45</c:v>
                </c:pt>
                <c:pt idx="972">
                  <c:v>12324.39</c:v>
                </c:pt>
                <c:pt idx="973">
                  <c:v>12392.32</c:v>
                </c:pt>
                <c:pt idx="974">
                  <c:v>12460.25</c:v>
                </c:pt>
                <c:pt idx="975">
                  <c:v>12528.19</c:v>
                </c:pt>
                <c:pt idx="976">
                  <c:v>12596.12</c:v>
                </c:pt>
                <c:pt idx="977">
                  <c:v>12664.06</c:v>
                </c:pt>
                <c:pt idx="978">
                  <c:v>12731.99</c:v>
                </c:pt>
                <c:pt idx="979">
                  <c:v>12776.23</c:v>
                </c:pt>
                <c:pt idx="980">
                  <c:v>12810.32</c:v>
                </c:pt>
                <c:pt idx="981">
                  <c:v>12841.03</c:v>
                </c:pt>
                <c:pt idx="982">
                  <c:v>12841.28</c:v>
                </c:pt>
                <c:pt idx="983">
                  <c:v>12841.52</c:v>
                </c:pt>
                <c:pt idx="984">
                  <c:v>12841.77</c:v>
                </c:pt>
                <c:pt idx="985">
                  <c:v>12842.01</c:v>
                </c:pt>
                <c:pt idx="986">
                  <c:v>12842.26</c:v>
                </c:pt>
                <c:pt idx="987">
                  <c:v>12842.5</c:v>
                </c:pt>
                <c:pt idx="988">
                  <c:v>12842.75</c:v>
                </c:pt>
                <c:pt idx="989">
                  <c:v>12842.99</c:v>
                </c:pt>
                <c:pt idx="990">
                  <c:v>12843.24</c:v>
                </c:pt>
                <c:pt idx="991">
                  <c:v>12843.48</c:v>
                </c:pt>
                <c:pt idx="992">
                  <c:v>12843.73</c:v>
                </c:pt>
                <c:pt idx="993">
                  <c:v>12843.97</c:v>
                </c:pt>
                <c:pt idx="994">
                  <c:v>12844.22</c:v>
                </c:pt>
                <c:pt idx="995">
                  <c:v>12844.46</c:v>
                </c:pt>
                <c:pt idx="996">
                  <c:v>12844.71</c:v>
                </c:pt>
                <c:pt idx="997">
                  <c:v>12844.95</c:v>
                </c:pt>
                <c:pt idx="998">
                  <c:v>12845.2</c:v>
                </c:pt>
                <c:pt idx="999">
                  <c:v>12845.44</c:v>
                </c:pt>
                <c:pt idx="1000">
                  <c:v>12845.69</c:v>
                </c:pt>
                <c:pt idx="1001">
                  <c:v>12845.94</c:v>
                </c:pt>
                <c:pt idx="1002">
                  <c:v>12846.18</c:v>
                </c:pt>
                <c:pt idx="1003">
                  <c:v>12846.43</c:v>
                </c:pt>
                <c:pt idx="1004">
                  <c:v>12846.67</c:v>
                </c:pt>
                <c:pt idx="1005">
                  <c:v>12846.92</c:v>
                </c:pt>
                <c:pt idx="1006">
                  <c:v>12847.16</c:v>
                </c:pt>
                <c:pt idx="1007">
                  <c:v>12847.41</c:v>
                </c:pt>
                <c:pt idx="1008">
                  <c:v>12847.65</c:v>
                </c:pt>
                <c:pt idx="1009">
                  <c:v>12847.9</c:v>
                </c:pt>
                <c:pt idx="1010">
                  <c:v>12848.14</c:v>
                </c:pt>
                <c:pt idx="1011">
                  <c:v>12848.39</c:v>
                </c:pt>
                <c:pt idx="1012">
                  <c:v>12848.63</c:v>
                </c:pt>
                <c:pt idx="1013">
                  <c:v>12848.88</c:v>
                </c:pt>
                <c:pt idx="1014">
                  <c:v>12840.29</c:v>
                </c:pt>
                <c:pt idx="1015">
                  <c:v>12818.47</c:v>
                </c:pt>
                <c:pt idx="1016">
                  <c:v>12796.64</c:v>
                </c:pt>
                <c:pt idx="1017">
                  <c:v>12783.91</c:v>
                </c:pt>
                <c:pt idx="1018">
                  <c:v>12775.08</c:v>
                </c:pt>
                <c:pt idx="1019">
                  <c:v>12766.25</c:v>
                </c:pt>
                <c:pt idx="1020">
                  <c:v>12757.42</c:v>
                </c:pt>
                <c:pt idx="1021">
                  <c:v>12748.6</c:v>
                </c:pt>
                <c:pt idx="1022">
                  <c:v>12739.77</c:v>
                </c:pt>
                <c:pt idx="1023">
                  <c:v>12743.98</c:v>
                </c:pt>
                <c:pt idx="1024">
                  <c:v>12753.79</c:v>
                </c:pt>
                <c:pt idx="1025">
                  <c:v>12736.23</c:v>
                </c:pt>
                <c:pt idx="1026">
                  <c:v>12700.43</c:v>
                </c:pt>
                <c:pt idx="1027">
                  <c:v>12664.62</c:v>
                </c:pt>
                <c:pt idx="1028">
                  <c:v>12628.82</c:v>
                </c:pt>
                <c:pt idx="1029">
                  <c:v>12593.01</c:v>
                </c:pt>
                <c:pt idx="1030">
                  <c:v>12557.2</c:v>
                </c:pt>
                <c:pt idx="1031">
                  <c:v>12521.4</c:v>
                </c:pt>
                <c:pt idx="1032">
                  <c:v>12485.59</c:v>
                </c:pt>
                <c:pt idx="1033">
                  <c:v>12449.78</c:v>
                </c:pt>
                <c:pt idx="1034">
                  <c:v>12413.98</c:v>
                </c:pt>
                <c:pt idx="1035">
                  <c:v>12384.67</c:v>
                </c:pt>
                <c:pt idx="1036">
                  <c:v>12361.86</c:v>
                </c:pt>
                <c:pt idx="1037">
                  <c:v>12339.05</c:v>
                </c:pt>
                <c:pt idx="1038">
                  <c:v>12327.94</c:v>
                </c:pt>
                <c:pt idx="1039">
                  <c:v>12318.13</c:v>
                </c:pt>
                <c:pt idx="1040">
                  <c:v>12308.32</c:v>
                </c:pt>
                <c:pt idx="1041">
                  <c:v>12298.51</c:v>
                </c:pt>
                <c:pt idx="1042">
                  <c:v>12288.7</c:v>
                </c:pt>
                <c:pt idx="1043">
                  <c:v>12278.89</c:v>
                </c:pt>
                <c:pt idx="1044">
                  <c:v>12269.08</c:v>
                </c:pt>
                <c:pt idx="1045">
                  <c:v>12259.27</c:v>
                </c:pt>
                <c:pt idx="1046">
                  <c:v>12249.46</c:v>
                </c:pt>
                <c:pt idx="1047">
                  <c:v>12239.65</c:v>
                </c:pt>
                <c:pt idx="1048">
                  <c:v>12212.2</c:v>
                </c:pt>
                <c:pt idx="1049">
                  <c:v>12173.95</c:v>
                </c:pt>
                <c:pt idx="1050">
                  <c:v>12135.69</c:v>
                </c:pt>
                <c:pt idx="1051">
                  <c:v>12097.43</c:v>
                </c:pt>
                <c:pt idx="1052">
                  <c:v>12059.17</c:v>
                </c:pt>
                <c:pt idx="1053">
                  <c:v>12020.91</c:v>
                </c:pt>
                <c:pt idx="1054">
                  <c:v>11956.07</c:v>
                </c:pt>
                <c:pt idx="1055">
                  <c:v>11854.54</c:v>
                </c:pt>
                <c:pt idx="1056">
                  <c:v>11753.01</c:v>
                </c:pt>
                <c:pt idx="1057">
                  <c:v>11651.47</c:v>
                </c:pt>
                <c:pt idx="1058">
                  <c:v>11549.94</c:v>
                </c:pt>
                <c:pt idx="1059">
                  <c:v>11449.71</c:v>
                </c:pt>
                <c:pt idx="1060">
                  <c:v>11361.17</c:v>
                </c:pt>
                <c:pt idx="1061">
                  <c:v>11272.64</c:v>
                </c:pt>
                <c:pt idx="1062">
                  <c:v>11184.1</c:v>
                </c:pt>
                <c:pt idx="1063">
                  <c:v>11095.57</c:v>
                </c:pt>
                <c:pt idx="1064">
                  <c:v>11007.03</c:v>
                </c:pt>
                <c:pt idx="1065">
                  <c:v>10918.5</c:v>
                </c:pt>
                <c:pt idx="1066">
                  <c:v>10832.12</c:v>
                </c:pt>
                <c:pt idx="1067">
                  <c:v>10726.96</c:v>
                </c:pt>
                <c:pt idx="1068">
                  <c:v>10613.4</c:v>
                </c:pt>
                <c:pt idx="1069">
                  <c:v>10498.92</c:v>
                </c:pt>
                <c:pt idx="1070">
                  <c:v>10338.77</c:v>
                </c:pt>
                <c:pt idx="1071">
                  <c:v>10178.63</c:v>
                </c:pt>
                <c:pt idx="1072">
                  <c:v>10018.48</c:v>
                </c:pt>
                <c:pt idx="1073">
                  <c:v>9858.33</c:v>
                </c:pt>
                <c:pt idx="1074">
                  <c:v>9698.18</c:v>
                </c:pt>
                <c:pt idx="1075">
                  <c:v>9538.03</c:v>
                </c:pt>
                <c:pt idx="1076">
                  <c:v>9377.88</c:v>
                </c:pt>
                <c:pt idx="1077">
                  <c:v>9217.74</c:v>
                </c:pt>
                <c:pt idx="1078">
                  <c:v>9057.59</c:v>
                </c:pt>
                <c:pt idx="1079">
                  <c:v>8909.29</c:v>
                </c:pt>
                <c:pt idx="1080">
                  <c:v>8766.06</c:v>
                </c:pt>
                <c:pt idx="1081">
                  <c:v>8624.53</c:v>
                </c:pt>
                <c:pt idx="1082">
                  <c:v>8498.22</c:v>
                </c:pt>
                <c:pt idx="1083">
                  <c:v>8371.92</c:v>
                </c:pt>
                <c:pt idx="1084">
                  <c:v>8245.61</c:v>
                </c:pt>
                <c:pt idx="1085">
                  <c:v>8119.31</c:v>
                </c:pt>
                <c:pt idx="1086">
                  <c:v>7993.01</c:v>
                </c:pt>
                <c:pt idx="1087">
                  <c:v>7866.7</c:v>
                </c:pt>
                <c:pt idx="1088">
                  <c:v>7740.4</c:v>
                </c:pt>
                <c:pt idx="1089">
                  <c:v>7614.1</c:v>
                </c:pt>
                <c:pt idx="1090">
                  <c:v>7487.79</c:v>
                </c:pt>
                <c:pt idx="1091">
                  <c:v>7361.49</c:v>
                </c:pt>
                <c:pt idx="1092">
                  <c:v>7235.18</c:v>
                </c:pt>
                <c:pt idx="1093">
                  <c:v>7108.88</c:v>
                </c:pt>
                <c:pt idx="1094">
                  <c:v>6982.58</c:v>
                </c:pt>
                <c:pt idx="1095">
                  <c:v>6856.27</c:v>
                </c:pt>
                <c:pt idx="1096">
                  <c:v>6729.97</c:v>
                </c:pt>
                <c:pt idx="1097">
                  <c:v>6603.67</c:v>
                </c:pt>
                <c:pt idx="1098">
                  <c:v>6477.36</c:v>
                </c:pt>
                <c:pt idx="1099">
                  <c:v>6351.06</c:v>
                </c:pt>
                <c:pt idx="1100">
                  <c:v>6224.75</c:v>
                </c:pt>
                <c:pt idx="1101">
                  <c:v>6098.45</c:v>
                </c:pt>
                <c:pt idx="1102">
                  <c:v>5972.15</c:v>
                </c:pt>
                <c:pt idx="1103">
                  <c:v>5845.84</c:v>
                </c:pt>
                <c:pt idx="1104">
                  <c:v>5719.54</c:v>
                </c:pt>
                <c:pt idx="1105">
                  <c:v>5593.24</c:v>
                </c:pt>
                <c:pt idx="1106">
                  <c:v>5466.93</c:v>
                </c:pt>
                <c:pt idx="1107">
                  <c:v>5340.63</c:v>
                </c:pt>
                <c:pt idx="1108">
                  <c:v>5214.32</c:v>
                </c:pt>
                <c:pt idx="1109">
                  <c:v>5088.02</c:v>
                </c:pt>
                <c:pt idx="1110">
                  <c:v>4961.72</c:v>
                </c:pt>
                <c:pt idx="1111">
                  <c:v>4835.41</c:v>
                </c:pt>
                <c:pt idx="1112">
                  <c:v>4709.11</c:v>
                </c:pt>
                <c:pt idx="1113">
                  <c:v>4582.81</c:v>
                </c:pt>
                <c:pt idx="1114">
                  <c:v>4460.92</c:v>
                </c:pt>
                <c:pt idx="1115">
                  <c:v>4345.65</c:v>
                </c:pt>
                <c:pt idx="1116">
                  <c:v>4230.38</c:v>
                </c:pt>
                <c:pt idx="1117">
                  <c:v>4115.11</c:v>
                </c:pt>
                <c:pt idx="1118">
                  <c:v>3999.85</c:v>
                </c:pt>
                <c:pt idx="1119">
                  <c:v>3884.58</c:v>
                </c:pt>
                <c:pt idx="1120">
                  <c:v>3769.31</c:v>
                </c:pt>
                <c:pt idx="1121">
                  <c:v>3654.04</c:v>
                </c:pt>
                <c:pt idx="1122">
                  <c:v>3538.78</c:v>
                </c:pt>
                <c:pt idx="1123">
                  <c:v>3423.51</c:v>
                </c:pt>
                <c:pt idx="1124">
                  <c:v>3308.24</c:v>
                </c:pt>
                <c:pt idx="1125">
                  <c:v>3206.66</c:v>
                </c:pt>
                <c:pt idx="1126">
                  <c:v>3114.2</c:v>
                </c:pt>
                <c:pt idx="1127">
                  <c:v>3021.74</c:v>
                </c:pt>
                <c:pt idx="1128">
                  <c:v>2929.28</c:v>
                </c:pt>
                <c:pt idx="1129">
                  <c:v>2836.82</c:v>
                </c:pt>
                <c:pt idx="1130">
                  <c:v>2744.36</c:v>
                </c:pt>
                <c:pt idx="1131">
                  <c:v>2651.9</c:v>
                </c:pt>
                <c:pt idx="1132">
                  <c:v>2559.44</c:v>
                </c:pt>
                <c:pt idx="1133">
                  <c:v>2466.98</c:v>
                </c:pt>
                <c:pt idx="1134">
                  <c:v>2374.53</c:v>
                </c:pt>
                <c:pt idx="1135">
                  <c:v>2282.07</c:v>
                </c:pt>
                <c:pt idx="1136">
                  <c:v>2189.61</c:v>
                </c:pt>
                <c:pt idx="1137">
                  <c:v>2097.15</c:v>
                </c:pt>
                <c:pt idx="1138">
                  <c:v>2004.69</c:v>
                </c:pt>
                <c:pt idx="1139">
                  <c:v>1912.23</c:v>
                </c:pt>
                <c:pt idx="1140">
                  <c:v>1819.77</c:v>
                </c:pt>
                <c:pt idx="1141">
                  <c:v>1727.31</c:v>
                </c:pt>
                <c:pt idx="1142">
                  <c:v>1634.85</c:v>
                </c:pt>
                <c:pt idx="1143">
                  <c:v>1542.39</c:v>
                </c:pt>
                <c:pt idx="1144">
                  <c:v>1449.93</c:v>
                </c:pt>
                <c:pt idx="1145">
                  <c:v>1357.47</c:v>
                </c:pt>
                <c:pt idx="1146">
                  <c:v>1266.36</c:v>
                </c:pt>
                <c:pt idx="1147">
                  <c:v>1187.39</c:v>
                </c:pt>
                <c:pt idx="1148">
                  <c:v>1117.24</c:v>
                </c:pt>
                <c:pt idx="1149">
                  <c:v>1052.5</c:v>
                </c:pt>
                <c:pt idx="1150">
                  <c:v>987.75</c:v>
                </c:pt>
                <c:pt idx="1151">
                  <c:v>923</c:v>
                </c:pt>
                <c:pt idx="1152">
                  <c:v>860.88</c:v>
                </c:pt>
                <c:pt idx="1153">
                  <c:v>822.38</c:v>
                </c:pt>
                <c:pt idx="1154">
                  <c:v>797.16</c:v>
                </c:pt>
                <c:pt idx="1155">
                  <c:v>790.29</c:v>
                </c:pt>
                <c:pt idx="1156">
                  <c:v>783.43</c:v>
                </c:pt>
                <c:pt idx="1157">
                  <c:v>776.56</c:v>
                </c:pt>
                <c:pt idx="1158">
                  <c:v>769.69</c:v>
                </c:pt>
                <c:pt idx="1159">
                  <c:v>762.83</c:v>
                </c:pt>
                <c:pt idx="1160">
                  <c:v>755.96</c:v>
                </c:pt>
                <c:pt idx="1161">
                  <c:v>749.09</c:v>
                </c:pt>
                <c:pt idx="1162">
                  <c:v>742.22</c:v>
                </c:pt>
                <c:pt idx="1163">
                  <c:v>737.03</c:v>
                </c:pt>
                <c:pt idx="1164">
                  <c:v>746.84</c:v>
                </c:pt>
                <c:pt idx="1165">
                  <c:v>756.65</c:v>
                </c:pt>
                <c:pt idx="1166">
                  <c:v>781.46</c:v>
                </c:pt>
                <c:pt idx="1167">
                  <c:v>827.06</c:v>
                </c:pt>
                <c:pt idx="1168">
                  <c:v>876.84</c:v>
                </c:pt>
                <c:pt idx="1169">
                  <c:v>927.09</c:v>
                </c:pt>
                <c:pt idx="1170">
                  <c:v>1000.18</c:v>
                </c:pt>
                <c:pt idx="1171">
                  <c:v>1073.26</c:v>
                </c:pt>
                <c:pt idx="1172">
                  <c:v>1146.35</c:v>
                </c:pt>
                <c:pt idx="1173">
                  <c:v>1219.43</c:v>
                </c:pt>
                <c:pt idx="1174">
                  <c:v>1292.52</c:v>
                </c:pt>
                <c:pt idx="1175">
                  <c:v>1365.6</c:v>
                </c:pt>
                <c:pt idx="1176">
                  <c:v>1438.69</c:v>
                </c:pt>
                <c:pt idx="1177">
                  <c:v>1511.77</c:v>
                </c:pt>
                <c:pt idx="1178">
                  <c:v>1584.85</c:v>
                </c:pt>
                <c:pt idx="1179">
                  <c:v>1657.94</c:v>
                </c:pt>
                <c:pt idx="1180">
                  <c:v>1731.02</c:v>
                </c:pt>
                <c:pt idx="1181">
                  <c:v>1804.11</c:v>
                </c:pt>
                <c:pt idx="1182">
                  <c:v>1877.19</c:v>
                </c:pt>
                <c:pt idx="1183">
                  <c:v>1950.28</c:v>
                </c:pt>
                <c:pt idx="1184">
                  <c:v>2023.36</c:v>
                </c:pt>
                <c:pt idx="1185">
                  <c:v>2096.45</c:v>
                </c:pt>
                <c:pt idx="1186">
                  <c:v>2169.53</c:v>
                </c:pt>
                <c:pt idx="1187">
                  <c:v>2242.62</c:v>
                </c:pt>
                <c:pt idx="1188">
                  <c:v>2315.7</c:v>
                </c:pt>
                <c:pt idx="1189">
                  <c:v>2388.78</c:v>
                </c:pt>
                <c:pt idx="1190">
                  <c:v>2461.87</c:v>
                </c:pt>
                <c:pt idx="1191">
                  <c:v>2534.95</c:v>
                </c:pt>
                <c:pt idx="1192">
                  <c:v>2608.04</c:v>
                </c:pt>
                <c:pt idx="1193">
                  <c:v>2681.12</c:v>
                </c:pt>
                <c:pt idx="1194">
                  <c:v>2754.21</c:v>
                </c:pt>
                <c:pt idx="1195">
                  <c:v>2827.29</c:v>
                </c:pt>
                <c:pt idx="1196">
                  <c:v>2900.38</c:v>
                </c:pt>
                <c:pt idx="1197">
                  <c:v>2973.46</c:v>
                </c:pt>
                <c:pt idx="1198">
                  <c:v>3046.54</c:v>
                </c:pt>
                <c:pt idx="1199">
                  <c:v>3119.63</c:v>
                </c:pt>
                <c:pt idx="1200">
                  <c:v>3192.71</c:v>
                </c:pt>
                <c:pt idx="1201">
                  <c:v>3265.8</c:v>
                </c:pt>
                <c:pt idx="1202">
                  <c:v>3338.88</c:v>
                </c:pt>
                <c:pt idx="1203">
                  <c:v>3411.97</c:v>
                </c:pt>
                <c:pt idx="1204">
                  <c:v>3485.05</c:v>
                </c:pt>
                <c:pt idx="1205">
                  <c:v>3558.14</c:v>
                </c:pt>
                <c:pt idx="1206">
                  <c:v>3631.22</c:v>
                </c:pt>
                <c:pt idx="1207">
                  <c:v>3704.31</c:v>
                </c:pt>
                <c:pt idx="1208">
                  <c:v>3777.39</c:v>
                </c:pt>
                <c:pt idx="1209">
                  <c:v>3850.47</c:v>
                </c:pt>
                <c:pt idx="1210">
                  <c:v>3923.56</c:v>
                </c:pt>
                <c:pt idx="1211">
                  <c:v>3996.64</c:v>
                </c:pt>
                <c:pt idx="1212">
                  <c:v>4069.73</c:v>
                </c:pt>
                <c:pt idx="1213">
                  <c:v>4142.81</c:v>
                </c:pt>
                <c:pt idx="1214">
                  <c:v>4215.9</c:v>
                </c:pt>
                <c:pt idx="1215">
                  <c:v>4288.98</c:v>
                </c:pt>
                <c:pt idx="1216">
                  <c:v>4362.07</c:v>
                </c:pt>
                <c:pt idx="1217">
                  <c:v>4435.15</c:v>
                </c:pt>
                <c:pt idx="1218">
                  <c:v>4508.23</c:v>
                </c:pt>
                <c:pt idx="1219">
                  <c:v>4581.32</c:v>
                </c:pt>
                <c:pt idx="1220">
                  <c:v>4654.4</c:v>
                </c:pt>
                <c:pt idx="1221">
                  <c:v>4727.49</c:v>
                </c:pt>
                <c:pt idx="1222">
                  <c:v>4800.57</c:v>
                </c:pt>
                <c:pt idx="1223">
                  <c:v>4873.66</c:v>
                </c:pt>
                <c:pt idx="1224">
                  <c:v>4946.74</c:v>
                </c:pt>
                <c:pt idx="1225">
                  <c:v>5019.83</c:v>
                </c:pt>
                <c:pt idx="1226">
                  <c:v>5092.91</c:v>
                </c:pt>
                <c:pt idx="1227">
                  <c:v>5166</c:v>
                </c:pt>
                <c:pt idx="1228">
                  <c:v>5239.08</c:v>
                </c:pt>
                <c:pt idx="1229">
                  <c:v>5312.16</c:v>
                </c:pt>
                <c:pt idx="1230">
                  <c:v>5385.25</c:v>
                </c:pt>
                <c:pt idx="1231">
                  <c:v>5458.33</c:v>
                </c:pt>
                <c:pt idx="1232">
                  <c:v>5531.42</c:v>
                </c:pt>
                <c:pt idx="1233">
                  <c:v>5604.5</c:v>
                </c:pt>
                <c:pt idx="1234">
                  <c:v>5677.59</c:v>
                </c:pt>
                <c:pt idx="1235">
                  <c:v>5750.67</c:v>
                </c:pt>
                <c:pt idx="1236">
                  <c:v>5823.76</c:v>
                </c:pt>
                <c:pt idx="1237">
                  <c:v>5896.84</c:v>
                </c:pt>
                <c:pt idx="1238">
                  <c:v>5969.92</c:v>
                </c:pt>
                <c:pt idx="1239">
                  <c:v>6043.01</c:v>
                </c:pt>
                <c:pt idx="1240">
                  <c:v>6116.09</c:v>
                </c:pt>
                <c:pt idx="1241">
                  <c:v>6189.18</c:v>
                </c:pt>
                <c:pt idx="1242">
                  <c:v>6262.26</c:v>
                </c:pt>
                <c:pt idx="1243">
                  <c:v>6335.35</c:v>
                </c:pt>
                <c:pt idx="1244">
                  <c:v>6408.43</c:v>
                </c:pt>
                <c:pt idx="1245">
                  <c:v>6481.52</c:v>
                </c:pt>
                <c:pt idx="1246">
                  <c:v>6551.9</c:v>
                </c:pt>
                <c:pt idx="1247">
                  <c:v>6598.01</c:v>
                </c:pt>
                <c:pt idx="1248">
                  <c:v>6644.12</c:v>
                </c:pt>
                <c:pt idx="1249">
                  <c:v>6690.22</c:v>
                </c:pt>
                <c:pt idx="1250">
                  <c:v>6736.33</c:v>
                </c:pt>
                <c:pt idx="1251">
                  <c:v>6782.44</c:v>
                </c:pt>
                <c:pt idx="1252">
                  <c:v>6823.3</c:v>
                </c:pt>
                <c:pt idx="1253">
                  <c:v>6816.92</c:v>
                </c:pt>
                <c:pt idx="1254">
                  <c:v>6810.54</c:v>
                </c:pt>
                <c:pt idx="1255">
                  <c:v>6804.17</c:v>
                </c:pt>
                <c:pt idx="1256">
                  <c:v>6797.79</c:v>
                </c:pt>
                <c:pt idx="1257">
                  <c:v>6791.41</c:v>
                </c:pt>
                <c:pt idx="1258">
                  <c:v>6785.04</c:v>
                </c:pt>
                <c:pt idx="1259">
                  <c:v>6778.66</c:v>
                </c:pt>
                <c:pt idx="1260">
                  <c:v>6772.28</c:v>
                </c:pt>
                <c:pt idx="1261">
                  <c:v>6765.91</c:v>
                </c:pt>
                <c:pt idx="1262">
                  <c:v>6759.53</c:v>
                </c:pt>
                <c:pt idx="1263">
                  <c:v>6749.82</c:v>
                </c:pt>
                <c:pt idx="1264">
                  <c:v>6710.09</c:v>
                </c:pt>
                <c:pt idx="1265">
                  <c:v>6670.36</c:v>
                </c:pt>
                <c:pt idx="1266">
                  <c:v>6600.61</c:v>
                </c:pt>
                <c:pt idx="1267">
                  <c:v>6527.52</c:v>
                </c:pt>
                <c:pt idx="1268">
                  <c:v>6454.44</c:v>
                </c:pt>
                <c:pt idx="1269">
                  <c:v>6381.36</c:v>
                </c:pt>
                <c:pt idx="1270">
                  <c:v>6308.27</c:v>
                </c:pt>
                <c:pt idx="1271">
                  <c:v>6235.19</c:v>
                </c:pt>
                <c:pt idx="1272">
                  <c:v>6162.1</c:v>
                </c:pt>
                <c:pt idx="1273">
                  <c:v>6089.02</c:v>
                </c:pt>
                <c:pt idx="1274">
                  <c:v>6015.93</c:v>
                </c:pt>
                <c:pt idx="1275">
                  <c:v>5942.85</c:v>
                </c:pt>
                <c:pt idx="1276">
                  <c:v>5869.76</c:v>
                </c:pt>
                <c:pt idx="1277">
                  <c:v>5796.68</c:v>
                </c:pt>
                <c:pt idx="1278">
                  <c:v>5723.6</c:v>
                </c:pt>
                <c:pt idx="1279">
                  <c:v>5650.51</c:v>
                </c:pt>
                <c:pt idx="1280">
                  <c:v>5577.43</c:v>
                </c:pt>
                <c:pt idx="1281">
                  <c:v>5504.34</c:v>
                </c:pt>
                <c:pt idx="1282">
                  <c:v>5431.26</c:v>
                </c:pt>
                <c:pt idx="1283">
                  <c:v>5358.17</c:v>
                </c:pt>
                <c:pt idx="1284">
                  <c:v>5285.09</c:v>
                </c:pt>
                <c:pt idx="1285">
                  <c:v>5212</c:v>
                </c:pt>
                <c:pt idx="1286">
                  <c:v>5138.92</c:v>
                </c:pt>
                <c:pt idx="1287">
                  <c:v>5065.83</c:v>
                </c:pt>
                <c:pt idx="1288">
                  <c:v>4992.75</c:v>
                </c:pt>
                <c:pt idx="1289">
                  <c:v>4919.67</c:v>
                </c:pt>
                <c:pt idx="1290">
                  <c:v>4846.58</c:v>
                </c:pt>
                <c:pt idx="1291">
                  <c:v>4773.5</c:v>
                </c:pt>
                <c:pt idx="1292">
                  <c:v>4700.41</c:v>
                </c:pt>
                <c:pt idx="1293">
                  <c:v>4627.33</c:v>
                </c:pt>
                <c:pt idx="1294">
                  <c:v>4554.24</c:v>
                </c:pt>
                <c:pt idx="1295">
                  <c:v>4481.16</c:v>
                </c:pt>
                <c:pt idx="1296">
                  <c:v>4408.07</c:v>
                </c:pt>
                <c:pt idx="1297">
                  <c:v>4334.99</c:v>
                </c:pt>
                <c:pt idx="1298">
                  <c:v>4261.91</c:v>
                </c:pt>
                <c:pt idx="1299">
                  <c:v>4188.82</c:v>
                </c:pt>
                <c:pt idx="1300">
                  <c:v>4115.74</c:v>
                </c:pt>
                <c:pt idx="1301">
                  <c:v>4042.65</c:v>
                </c:pt>
                <c:pt idx="1302">
                  <c:v>3969.57</c:v>
                </c:pt>
                <c:pt idx="1303">
                  <c:v>3896.48</c:v>
                </c:pt>
                <c:pt idx="1304">
                  <c:v>3823.4</c:v>
                </c:pt>
                <c:pt idx="1305">
                  <c:v>3750.31</c:v>
                </c:pt>
                <c:pt idx="1306">
                  <c:v>3677.23</c:v>
                </c:pt>
                <c:pt idx="1307">
                  <c:v>3604.14</c:v>
                </c:pt>
                <c:pt idx="1308">
                  <c:v>3531.06</c:v>
                </c:pt>
                <c:pt idx="1309">
                  <c:v>3457.98</c:v>
                </c:pt>
                <c:pt idx="1310">
                  <c:v>3384.89</c:v>
                </c:pt>
                <c:pt idx="1311">
                  <c:v>3311.81</c:v>
                </c:pt>
                <c:pt idx="1312">
                  <c:v>3238.72</c:v>
                </c:pt>
                <c:pt idx="1313">
                  <c:v>3165.64</c:v>
                </c:pt>
                <c:pt idx="1314">
                  <c:v>3092.55</c:v>
                </c:pt>
                <c:pt idx="1315">
                  <c:v>3019.47</c:v>
                </c:pt>
                <c:pt idx="1316">
                  <c:v>2946.38</c:v>
                </c:pt>
                <c:pt idx="1317">
                  <c:v>2873.3</c:v>
                </c:pt>
                <c:pt idx="1318">
                  <c:v>2800.22</c:v>
                </c:pt>
                <c:pt idx="1319">
                  <c:v>2727.13</c:v>
                </c:pt>
                <c:pt idx="1320">
                  <c:v>2654.05</c:v>
                </c:pt>
                <c:pt idx="1321">
                  <c:v>2580.96</c:v>
                </c:pt>
                <c:pt idx="1322">
                  <c:v>2507.88</c:v>
                </c:pt>
                <c:pt idx="1323">
                  <c:v>2434.79</c:v>
                </c:pt>
                <c:pt idx="1324">
                  <c:v>2361.71</c:v>
                </c:pt>
                <c:pt idx="1325">
                  <c:v>2288.62</c:v>
                </c:pt>
                <c:pt idx="1326">
                  <c:v>2215.54</c:v>
                </c:pt>
                <c:pt idx="1327">
                  <c:v>2142.45</c:v>
                </c:pt>
                <c:pt idx="1328">
                  <c:v>2069.37</c:v>
                </c:pt>
                <c:pt idx="1329">
                  <c:v>1996.29</c:v>
                </c:pt>
                <c:pt idx="1330">
                  <c:v>1923.2</c:v>
                </c:pt>
                <c:pt idx="1331">
                  <c:v>1850.12</c:v>
                </c:pt>
                <c:pt idx="1332">
                  <c:v>1777.03</c:v>
                </c:pt>
                <c:pt idx="1333">
                  <c:v>1703.95</c:v>
                </c:pt>
                <c:pt idx="1334">
                  <c:v>1630.86</c:v>
                </c:pt>
                <c:pt idx="1335">
                  <c:v>1557.78</c:v>
                </c:pt>
                <c:pt idx="1336">
                  <c:v>1484.69</c:v>
                </c:pt>
                <c:pt idx="1337">
                  <c:v>1411.61</c:v>
                </c:pt>
                <c:pt idx="1338">
                  <c:v>1338.53</c:v>
                </c:pt>
                <c:pt idx="1339">
                  <c:v>1265.44</c:v>
                </c:pt>
                <c:pt idx="1340">
                  <c:v>1192.36</c:v>
                </c:pt>
                <c:pt idx="1341">
                  <c:v>1119.27</c:v>
                </c:pt>
                <c:pt idx="1342">
                  <c:v>1046.19</c:v>
                </c:pt>
                <c:pt idx="1343">
                  <c:v>973.1</c:v>
                </c:pt>
                <c:pt idx="1344">
                  <c:v>900.02</c:v>
                </c:pt>
                <c:pt idx="1345">
                  <c:v>826.93</c:v>
                </c:pt>
                <c:pt idx="1346">
                  <c:v>755.2</c:v>
                </c:pt>
                <c:pt idx="1347">
                  <c:v>695.6</c:v>
                </c:pt>
                <c:pt idx="1348">
                  <c:v>636.01</c:v>
                </c:pt>
                <c:pt idx="1349">
                  <c:v>576.41</c:v>
                </c:pt>
                <c:pt idx="1350">
                  <c:v>516.82</c:v>
                </c:pt>
                <c:pt idx="1351">
                  <c:v>457.22</c:v>
                </c:pt>
                <c:pt idx="1352">
                  <c:v>400.25</c:v>
                </c:pt>
                <c:pt idx="1353">
                  <c:v>366.89</c:v>
                </c:pt>
                <c:pt idx="1354">
                  <c:v>333.54</c:v>
                </c:pt>
                <c:pt idx="1355">
                  <c:v>300.19</c:v>
                </c:pt>
                <c:pt idx="1356">
                  <c:v>266.83</c:v>
                </c:pt>
                <c:pt idx="1357">
                  <c:v>233.48</c:v>
                </c:pt>
                <c:pt idx="1358">
                  <c:v>200.12</c:v>
                </c:pt>
                <c:pt idx="1359">
                  <c:v>166.77</c:v>
                </c:pt>
                <c:pt idx="1360">
                  <c:v>133.42</c:v>
                </c:pt>
                <c:pt idx="1361">
                  <c:v>100.06</c:v>
                </c:pt>
                <c:pt idx="1362">
                  <c:v>66.71</c:v>
                </c:pt>
                <c:pt idx="1363">
                  <c:v>35.02</c:v>
                </c:pt>
                <c:pt idx="1364">
                  <c:v>18.34</c:v>
                </c:pt>
                <c:pt idx="1365">
                  <c:v>1.67</c:v>
                </c:pt>
                <c:pt idx="136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2!$G$3:$G$1369</c:f>
              <c:numCache>
                <c:formatCode>General</c:formatCode>
                <c:ptCount val="1367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3590.38</c:v>
                </c:pt>
                <c:pt idx="47">
                  <c:v>3749.3</c:v>
                </c:pt>
                <c:pt idx="48">
                  <c:v>3908.22</c:v>
                </c:pt>
                <c:pt idx="49">
                  <c:v>4079.92</c:v>
                </c:pt>
                <c:pt idx="50">
                  <c:v>4254.04</c:v>
                </c:pt>
                <c:pt idx="51">
                  <c:v>4428.17</c:v>
                </c:pt>
                <c:pt idx="52">
                  <c:v>4602.3</c:v>
                </c:pt>
                <c:pt idx="53">
                  <c:v>4794.69</c:v>
                </c:pt>
                <c:pt idx="54">
                  <c:v>4987.46</c:v>
                </c:pt>
                <c:pt idx="55">
                  <c:v>5180.22</c:v>
                </c:pt>
                <c:pt idx="56">
                  <c:v>5372.99</c:v>
                </c:pt>
                <c:pt idx="57">
                  <c:v>5565.76</c:v>
                </c:pt>
                <c:pt idx="58">
                  <c:v>5758.52</c:v>
                </c:pt>
                <c:pt idx="59">
                  <c:v>5951.29</c:v>
                </c:pt>
                <c:pt idx="60">
                  <c:v>6144.06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8545.17</c:v>
                </c:pt>
                <c:pt idx="802">
                  <c:v>8402.43</c:v>
                </c:pt>
                <c:pt idx="803">
                  <c:v>8262.17</c:v>
                </c:pt>
                <c:pt idx="804">
                  <c:v>8114.21</c:v>
                </c:pt>
                <c:pt idx="805">
                  <c:v>7964.61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6332.03</c:v>
                </c:pt>
                <c:pt idx="818">
                  <c:v>6209.16</c:v>
                </c:pt>
                <c:pt idx="819">
                  <c:v>6086.29</c:v>
                </c:pt>
                <c:pt idx="820">
                  <c:v>5963.42</c:v>
                </c:pt>
                <c:pt idx="821">
                  <c:v>5840.55</c:v>
                </c:pt>
                <c:pt idx="822">
                  <c:v>5717.68</c:v>
                </c:pt>
                <c:pt idx="823">
                  <c:v>5607.85</c:v>
                </c:pt>
                <c:pt idx="824">
                  <c:v>5503.62</c:v>
                </c:pt>
                <c:pt idx="825">
                  <c:v>5399.39</c:v>
                </c:pt>
                <c:pt idx="826">
                  <c:v>5295.16</c:v>
                </c:pt>
                <c:pt idx="827">
                  <c:v>5190.93</c:v>
                </c:pt>
                <c:pt idx="828">
                  <c:v>5086.7</c:v>
                </c:pt>
                <c:pt idx="829">
                  <c:v>4982.46</c:v>
                </c:pt>
                <c:pt idx="830">
                  <c:v>4878.23</c:v>
                </c:pt>
                <c:pt idx="831">
                  <c:v>4774</c:v>
                </c:pt>
                <c:pt idx="832">
                  <c:v>4669.77</c:v>
                </c:pt>
                <c:pt idx="833">
                  <c:v>4565.54</c:v>
                </c:pt>
                <c:pt idx="834">
                  <c:v>4461.31</c:v>
                </c:pt>
                <c:pt idx="835">
                  <c:v>4363.58</c:v>
                </c:pt>
                <c:pt idx="836">
                  <c:v>4286.23</c:v>
                </c:pt>
                <c:pt idx="837">
                  <c:v>4209.47</c:v>
                </c:pt>
                <c:pt idx="838">
                  <c:v>4144.41</c:v>
                </c:pt>
                <c:pt idx="839">
                  <c:v>4080.64</c:v>
                </c:pt>
                <c:pt idx="840">
                  <c:v>4016.88</c:v>
                </c:pt>
                <c:pt idx="841">
                  <c:v>3953.11</c:v>
                </c:pt>
                <c:pt idx="842">
                  <c:v>3900.29</c:v>
                </c:pt>
                <c:pt idx="843">
                  <c:v>3866.94</c:v>
                </c:pt>
                <c:pt idx="844">
                  <c:v>3833.59</c:v>
                </c:pt>
                <c:pt idx="845">
                  <c:v>3800.23</c:v>
                </c:pt>
                <c:pt idx="846">
                  <c:v>3766.88</c:v>
                </c:pt>
                <c:pt idx="847">
                  <c:v>3733.52</c:v>
                </c:pt>
                <c:pt idx="848">
                  <c:v>3700.17</c:v>
                </c:pt>
                <c:pt idx="849">
                  <c:v>3666.82</c:v>
                </c:pt>
                <c:pt idx="850">
                  <c:v>3633.46</c:v>
                </c:pt>
                <c:pt idx="851">
                  <c:v>3600.11</c:v>
                </c:pt>
                <c:pt idx="852">
                  <c:v>3566.75</c:v>
                </c:pt>
                <c:pt idx="853">
                  <c:v>3533.4</c:v>
                </c:pt>
                <c:pt idx="854">
                  <c:v>3505.08</c:v>
                </c:pt>
                <c:pt idx="855">
                  <c:v>3485.7</c:v>
                </c:pt>
                <c:pt idx="856">
                  <c:v>3476.95</c:v>
                </c:pt>
                <c:pt idx="857">
                  <c:v>3471.56</c:v>
                </c:pt>
                <c:pt idx="858">
                  <c:v>0</c:v>
                </c:pt>
                <c:pt idx="859">
                  <c:v>3481.08</c:v>
                </c:pt>
                <c:pt idx="860">
                  <c:v>3502.66</c:v>
                </c:pt>
                <c:pt idx="861">
                  <c:v>3524.24</c:v>
                </c:pt>
                <c:pt idx="862">
                  <c:v>3545.82</c:v>
                </c:pt>
                <c:pt idx="863">
                  <c:v>3567.41</c:v>
                </c:pt>
                <c:pt idx="864">
                  <c:v>3588.99</c:v>
                </c:pt>
                <c:pt idx="865">
                  <c:v>3610.57</c:v>
                </c:pt>
                <c:pt idx="866">
                  <c:v>3634.31</c:v>
                </c:pt>
                <c:pt idx="867">
                  <c:v>3677.47</c:v>
                </c:pt>
                <c:pt idx="868">
                  <c:v>3720.64</c:v>
                </c:pt>
                <c:pt idx="869">
                  <c:v>3763.8</c:v>
                </c:pt>
                <c:pt idx="870">
                  <c:v>3806.97</c:v>
                </c:pt>
                <c:pt idx="871">
                  <c:v>3850.13</c:v>
                </c:pt>
                <c:pt idx="872">
                  <c:v>3893.29</c:v>
                </c:pt>
                <c:pt idx="873">
                  <c:v>3936.46</c:v>
                </c:pt>
                <c:pt idx="874">
                  <c:v>3979.62</c:v>
                </c:pt>
                <c:pt idx="875">
                  <c:v>4022.79</c:v>
                </c:pt>
                <c:pt idx="876">
                  <c:v>4065.95</c:v>
                </c:pt>
                <c:pt idx="877">
                  <c:v>4109.11</c:v>
                </c:pt>
                <c:pt idx="878">
                  <c:v>4152.28</c:v>
                </c:pt>
                <c:pt idx="879">
                  <c:v>4207.29</c:v>
                </c:pt>
                <c:pt idx="880">
                  <c:v>4267.37</c:v>
                </c:pt>
                <c:pt idx="881">
                  <c:v>4329.15</c:v>
                </c:pt>
                <c:pt idx="882">
                  <c:v>4412.87</c:v>
                </c:pt>
                <c:pt idx="883">
                  <c:v>4499.2</c:v>
                </c:pt>
                <c:pt idx="884">
                  <c:v>4585.53</c:v>
                </c:pt>
                <c:pt idx="885">
                  <c:v>4671.86</c:v>
                </c:pt>
                <c:pt idx="886">
                  <c:v>4758.18</c:v>
                </c:pt>
                <c:pt idx="887">
                  <c:v>4844.51</c:v>
                </c:pt>
                <c:pt idx="888">
                  <c:v>4936.96</c:v>
                </c:pt>
                <c:pt idx="889">
                  <c:v>5042.42</c:v>
                </c:pt>
                <c:pt idx="890">
                  <c:v>5147.88</c:v>
                </c:pt>
                <c:pt idx="891">
                  <c:v>5253.33</c:v>
                </c:pt>
                <c:pt idx="892">
                  <c:v>5358.79</c:v>
                </c:pt>
                <c:pt idx="893">
                  <c:v>5464.25</c:v>
                </c:pt>
                <c:pt idx="894">
                  <c:v>5569.71</c:v>
                </c:pt>
                <c:pt idx="895">
                  <c:v>5675.16</c:v>
                </c:pt>
                <c:pt idx="896">
                  <c:v>5780.62</c:v>
                </c:pt>
                <c:pt idx="897">
                  <c:v>5886.08</c:v>
                </c:pt>
                <c:pt idx="898">
                  <c:v>5991.54</c:v>
                </c:pt>
                <c:pt idx="899">
                  <c:v>6096.99</c:v>
                </c:pt>
                <c:pt idx="900">
                  <c:v>6202.45</c:v>
                </c:pt>
                <c:pt idx="901">
                  <c:v>6313.26</c:v>
                </c:pt>
                <c:pt idx="902">
                  <c:v>6429.02</c:v>
                </c:pt>
                <c:pt idx="903">
                  <c:v>6544.78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7935.01</c:v>
                </c:pt>
                <c:pt idx="915">
                  <c:v>8072.11</c:v>
                </c:pt>
                <c:pt idx="916">
                  <c:v>8209.2</c:v>
                </c:pt>
                <c:pt idx="917">
                  <c:v>8328.1</c:v>
                </c:pt>
                <c:pt idx="918">
                  <c:v>8439.2</c:v>
                </c:pt>
                <c:pt idx="919">
                  <c:v>8550.3</c:v>
                </c:pt>
                <c:pt idx="920">
                  <c:v>8661.4</c:v>
                </c:pt>
                <c:pt idx="921">
                  <c:v>8772.49</c:v>
                </c:pt>
                <c:pt idx="922">
                  <c:v>8883.59</c:v>
                </c:pt>
                <c:pt idx="923">
                  <c:v>8968.6</c:v>
                </c:pt>
                <c:pt idx="924">
                  <c:v>9042.42</c:v>
                </c:pt>
                <c:pt idx="925">
                  <c:v>9129.92</c:v>
                </c:pt>
                <c:pt idx="926">
                  <c:v>9226.55</c:v>
                </c:pt>
                <c:pt idx="927">
                  <c:v>9323.18</c:v>
                </c:pt>
                <c:pt idx="928">
                  <c:v>9419.81</c:v>
                </c:pt>
                <c:pt idx="929">
                  <c:v>9516.44</c:v>
                </c:pt>
                <c:pt idx="930">
                  <c:v>9613.06</c:v>
                </c:pt>
                <c:pt idx="931">
                  <c:v>9709.69</c:v>
                </c:pt>
                <c:pt idx="932">
                  <c:v>9806.32</c:v>
                </c:pt>
                <c:pt idx="933">
                  <c:v>9902.95</c:v>
                </c:pt>
                <c:pt idx="934">
                  <c:v>9999.58</c:v>
                </c:pt>
                <c:pt idx="935">
                  <c:v>10083.21</c:v>
                </c:pt>
                <c:pt idx="936">
                  <c:v>10153.84</c:v>
                </c:pt>
                <c:pt idx="937">
                  <c:v>10224.47</c:v>
                </c:pt>
                <c:pt idx="938">
                  <c:v>10271.71</c:v>
                </c:pt>
                <c:pt idx="939">
                  <c:v>10316.34</c:v>
                </c:pt>
                <c:pt idx="940">
                  <c:v>10360.98</c:v>
                </c:pt>
                <c:pt idx="941">
                  <c:v>10405.61</c:v>
                </c:pt>
                <c:pt idx="942">
                  <c:v>10450.25</c:v>
                </c:pt>
                <c:pt idx="943">
                  <c:v>10494.89</c:v>
                </c:pt>
                <c:pt idx="944">
                  <c:v>10539.52</c:v>
                </c:pt>
                <c:pt idx="945">
                  <c:v>10584.16</c:v>
                </c:pt>
                <c:pt idx="946">
                  <c:v>10628.79</c:v>
                </c:pt>
                <c:pt idx="947">
                  <c:v>10673.43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12327.94</c:v>
                </c:pt>
                <c:pt idx="1039">
                  <c:v>12318.13</c:v>
                </c:pt>
                <c:pt idx="1040">
                  <c:v>12308.32</c:v>
                </c:pt>
                <c:pt idx="1041">
                  <c:v>12298.51</c:v>
                </c:pt>
                <c:pt idx="1042">
                  <c:v>12288.7</c:v>
                </c:pt>
                <c:pt idx="1043">
                  <c:v>12278.89</c:v>
                </c:pt>
                <c:pt idx="1044">
                  <c:v>12269.08</c:v>
                </c:pt>
                <c:pt idx="1045">
                  <c:v>12259.27</c:v>
                </c:pt>
                <c:pt idx="1046">
                  <c:v>12249.46</c:v>
                </c:pt>
                <c:pt idx="1047">
                  <c:v>12239.65</c:v>
                </c:pt>
                <c:pt idx="1048">
                  <c:v>12212.2</c:v>
                </c:pt>
                <c:pt idx="1049">
                  <c:v>12173.95</c:v>
                </c:pt>
                <c:pt idx="1050">
                  <c:v>12135.69</c:v>
                </c:pt>
                <c:pt idx="1051">
                  <c:v>12097.43</c:v>
                </c:pt>
                <c:pt idx="1052">
                  <c:v>12059.17</c:v>
                </c:pt>
                <c:pt idx="1053">
                  <c:v>12020.91</c:v>
                </c:pt>
                <c:pt idx="1054">
                  <c:v>11956.07</c:v>
                </c:pt>
                <c:pt idx="1055">
                  <c:v>11854.54</c:v>
                </c:pt>
                <c:pt idx="1056">
                  <c:v>11753.01</c:v>
                </c:pt>
                <c:pt idx="1057">
                  <c:v>11651.47</c:v>
                </c:pt>
                <c:pt idx="1058">
                  <c:v>11549.94</c:v>
                </c:pt>
                <c:pt idx="1059">
                  <c:v>11449.71</c:v>
                </c:pt>
                <c:pt idx="1060">
                  <c:v>11361.17</c:v>
                </c:pt>
                <c:pt idx="1061">
                  <c:v>11272.64</c:v>
                </c:pt>
                <c:pt idx="1062">
                  <c:v>11184.1</c:v>
                </c:pt>
                <c:pt idx="1063">
                  <c:v>11095.57</c:v>
                </c:pt>
                <c:pt idx="1064">
                  <c:v>11007.03</c:v>
                </c:pt>
                <c:pt idx="1065">
                  <c:v>10918.5</c:v>
                </c:pt>
                <c:pt idx="1066">
                  <c:v>10832.12</c:v>
                </c:pt>
                <c:pt idx="1067">
                  <c:v>10726.96</c:v>
                </c:pt>
                <c:pt idx="1068">
                  <c:v>10613.4</c:v>
                </c:pt>
                <c:pt idx="1069">
                  <c:v>10498.92</c:v>
                </c:pt>
                <c:pt idx="1070">
                  <c:v>10338.77</c:v>
                </c:pt>
                <c:pt idx="1071">
                  <c:v>10178.63</c:v>
                </c:pt>
                <c:pt idx="1072">
                  <c:v>10018.48</c:v>
                </c:pt>
                <c:pt idx="1073">
                  <c:v>9858.33</c:v>
                </c:pt>
                <c:pt idx="1074">
                  <c:v>9698.18</c:v>
                </c:pt>
                <c:pt idx="1075">
                  <c:v>9538.03</c:v>
                </c:pt>
                <c:pt idx="1076">
                  <c:v>9377.88</c:v>
                </c:pt>
                <c:pt idx="1077">
                  <c:v>9217.74</c:v>
                </c:pt>
                <c:pt idx="1078">
                  <c:v>9057.59</c:v>
                </c:pt>
                <c:pt idx="1079">
                  <c:v>8909.29</c:v>
                </c:pt>
                <c:pt idx="1080">
                  <c:v>8766.06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</c:numCache>
            </c:numRef>
          </c:yVal>
          <c:smooth val="0"/>
        </c:ser>
        <c:axId val="74010020"/>
        <c:axId val="1047393"/>
      </c:scatterChart>
      <c:valAx>
        <c:axId val="7401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93"/>
        <c:crossesAt val="0"/>
        <c:crossBetween val="midCat"/>
      </c:valAx>
      <c:valAx>
        <c:axId val="104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<Relationship Id="rId1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1</xdr:row>
      <xdr:rowOff>0</xdr:rowOff>
    </xdr:from>
    <xdr:to>
      <xdr:col>36</xdr:col>
      <xdr:colOff>10440</xdr:colOff>
      <xdr:row>39</xdr:row>
      <xdr:rowOff>162000</xdr:rowOff>
    </xdr:to>
    <xdr:graphicFrame>
      <xdr:nvGraphicFramePr>
        <xdr:cNvPr id="0" name="Chart 1"/>
        <xdr:cNvGraphicFramePr/>
      </xdr:nvGraphicFramePr>
      <xdr:xfrm>
        <a:off x="11370240" y="1781280"/>
        <a:ext cx="111052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1</xdr:row>
      <xdr:rowOff>0</xdr:rowOff>
    </xdr:from>
    <xdr:to>
      <xdr:col>36</xdr:col>
      <xdr:colOff>10440</xdr:colOff>
      <xdr:row>39</xdr:row>
      <xdr:rowOff>162000</xdr:rowOff>
    </xdr:to>
    <xdr:graphicFrame>
      <xdr:nvGraphicFramePr>
        <xdr:cNvPr id="1" name="Chart 1"/>
        <xdr:cNvGraphicFramePr/>
      </xdr:nvGraphicFramePr>
      <xdr:xfrm>
        <a:off x="11370240" y="1781280"/>
        <a:ext cx="111052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1</xdr:row>
      <xdr:rowOff>0</xdr:rowOff>
    </xdr:from>
    <xdr:to>
      <xdr:col>36</xdr:col>
      <xdr:colOff>10440</xdr:colOff>
      <xdr:row>39</xdr:row>
      <xdr:rowOff>162000</xdr:rowOff>
    </xdr:to>
    <xdr:graphicFrame>
      <xdr:nvGraphicFramePr>
        <xdr:cNvPr id="2" name="Chart 1"/>
        <xdr:cNvGraphicFramePr/>
      </xdr:nvGraphicFramePr>
      <xdr:xfrm>
        <a:off x="11370240" y="1781280"/>
        <a:ext cx="111052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1</xdr:row>
      <xdr:rowOff>0</xdr:rowOff>
    </xdr:from>
    <xdr:to>
      <xdr:col>36</xdr:col>
      <xdr:colOff>10440</xdr:colOff>
      <xdr:row>39</xdr:row>
      <xdr:rowOff>162000</xdr:rowOff>
    </xdr:to>
    <xdr:graphicFrame>
      <xdr:nvGraphicFramePr>
        <xdr:cNvPr id="3" name="Chart 5"/>
        <xdr:cNvGraphicFramePr/>
      </xdr:nvGraphicFramePr>
      <xdr:xfrm>
        <a:off x="11370240" y="1781280"/>
        <a:ext cx="111052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3</xdr:row>
      <xdr:rowOff>0</xdr:rowOff>
    </xdr:from>
    <xdr:to>
      <xdr:col>29</xdr:col>
      <xdr:colOff>360</xdr:colOff>
      <xdr:row>20</xdr:row>
      <xdr:rowOff>162000</xdr:rowOff>
    </xdr:to>
    <xdr:graphicFrame>
      <xdr:nvGraphicFramePr>
        <xdr:cNvPr id="4" name="Chart 1"/>
        <xdr:cNvGraphicFramePr/>
      </xdr:nvGraphicFramePr>
      <xdr:xfrm>
        <a:off x="8934480" y="485640"/>
        <a:ext cx="95731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2</xdr:row>
      <xdr:rowOff>0</xdr:rowOff>
    </xdr:from>
    <xdr:to>
      <xdr:col>29</xdr:col>
      <xdr:colOff>10440</xdr:colOff>
      <xdr:row>40</xdr:row>
      <xdr:rowOff>9360</xdr:rowOff>
    </xdr:to>
    <xdr:graphicFrame>
      <xdr:nvGraphicFramePr>
        <xdr:cNvPr id="5" name="Chart 2"/>
        <xdr:cNvGraphicFramePr/>
      </xdr:nvGraphicFramePr>
      <xdr:xfrm>
        <a:off x="8934480" y="3562200"/>
        <a:ext cx="95832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41</xdr:row>
      <xdr:rowOff>0</xdr:rowOff>
    </xdr:from>
    <xdr:to>
      <xdr:col>29</xdr:col>
      <xdr:colOff>360</xdr:colOff>
      <xdr:row>64</xdr:row>
      <xdr:rowOff>47160</xdr:rowOff>
    </xdr:to>
    <xdr:graphicFrame>
      <xdr:nvGraphicFramePr>
        <xdr:cNvPr id="6" name="Chart 3"/>
        <xdr:cNvGraphicFramePr/>
      </xdr:nvGraphicFramePr>
      <xdr:xfrm>
        <a:off x="8934480" y="6638760"/>
        <a:ext cx="95731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65</xdr:row>
      <xdr:rowOff>0</xdr:rowOff>
    </xdr:from>
    <xdr:to>
      <xdr:col>29</xdr:col>
      <xdr:colOff>10440</xdr:colOff>
      <xdr:row>88</xdr:row>
      <xdr:rowOff>56880</xdr:rowOff>
    </xdr:to>
    <xdr:graphicFrame>
      <xdr:nvGraphicFramePr>
        <xdr:cNvPr id="7" name="Chart 4"/>
        <xdr:cNvGraphicFramePr/>
      </xdr:nvGraphicFramePr>
      <xdr:xfrm>
        <a:off x="8934480" y="10524960"/>
        <a:ext cx="95832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0</xdr:colOff>
      <xdr:row>89</xdr:row>
      <xdr:rowOff>0</xdr:rowOff>
    </xdr:from>
    <xdr:to>
      <xdr:col>29</xdr:col>
      <xdr:colOff>10440</xdr:colOff>
      <xdr:row>112</xdr:row>
      <xdr:rowOff>56880</xdr:rowOff>
    </xdr:to>
    <xdr:graphicFrame>
      <xdr:nvGraphicFramePr>
        <xdr:cNvPr id="8" name="Chart 5"/>
        <xdr:cNvGraphicFramePr/>
      </xdr:nvGraphicFramePr>
      <xdr:xfrm>
        <a:off x="8934480" y="14411160"/>
        <a:ext cx="95832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0</xdr:colOff>
      <xdr:row>113</xdr:row>
      <xdr:rowOff>0</xdr:rowOff>
    </xdr:from>
    <xdr:to>
      <xdr:col>29</xdr:col>
      <xdr:colOff>10440</xdr:colOff>
      <xdr:row>136</xdr:row>
      <xdr:rowOff>56880</xdr:rowOff>
    </xdr:to>
    <xdr:graphicFrame>
      <xdr:nvGraphicFramePr>
        <xdr:cNvPr id="9" name="Chart 6"/>
        <xdr:cNvGraphicFramePr/>
      </xdr:nvGraphicFramePr>
      <xdr:xfrm>
        <a:off x="8934480" y="18297360"/>
        <a:ext cx="95832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137</xdr:row>
      <xdr:rowOff>0</xdr:rowOff>
    </xdr:from>
    <xdr:to>
      <xdr:col>29</xdr:col>
      <xdr:colOff>10440</xdr:colOff>
      <xdr:row>160</xdr:row>
      <xdr:rowOff>56880</xdr:rowOff>
    </xdr:to>
    <xdr:graphicFrame>
      <xdr:nvGraphicFramePr>
        <xdr:cNvPr id="10" name="Chart 7"/>
        <xdr:cNvGraphicFramePr/>
      </xdr:nvGraphicFramePr>
      <xdr:xfrm>
        <a:off x="8934480" y="22183560"/>
        <a:ext cx="95832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0</xdr:colOff>
      <xdr:row>161</xdr:row>
      <xdr:rowOff>0</xdr:rowOff>
    </xdr:from>
    <xdr:to>
      <xdr:col>29</xdr:col>
      <xdr:colOff>10440</xdr:colOff>
      <xdr:row>184</xdr:row>
      <xdr:rowOff>56880</xdr:rowOff>
    </xdr:to>
    <xdr:graphicFrame>
      <xdr:nvGraphicFramePr>
        <xdr:cNvPr id="11" name="Chart 8"/>
        <xdr:cNvGraphicFramePr/>
      </xdr:nvGraphicFramePr>
      <xdr:xfrm>
        <a:off x="8934480" y="26069760"/>
        <a:ext cx="95832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0</xdr:colOff>
      <xdr:row>186</xdr:row>
      <xdr:rowOff>0</xdr:rowOff>
    </xdr:from>
    <xdr:to>
      <xdr:col>29</xdr:col>
      <xdr:colOff>10440</xdr:colOff>
      <xdr:row>209</xdr:row>
      <xdr:rowOff>57240</xdr:rowOff>
    </xdr:to>
    <xdr:graphicFrame>
      <xdr:nvGraphicFramePr>
        <xdr:cNvPr id="12" name="Chart 9"/>
        <xdr:cNvGraphicFramePr/>
      </xdr:nvGraphicFramePr>
      <xdr:xfrm>
        <a:off x="8934480" y="30117960"/>
        <a:ext cx="95832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4</xdr:col>
      <xdr:colOff>0</xdr:colOff>
      <xdr:row>211</xdr:row>
      <xdr:rowOff>0</xdr:rowOff>
    </xdr:from>
    <xdr:to>
      <xdr:col>29</xdr:col>
      <xdr:colOff>10440</xdr:colOff>
      <xdr:row>234</xdr:row>
      <xdr:rowOff>56880</xdr:rowOff>
    </xdr:to>
    <xdr:graphicFrame>
      <xdr:nvGraphicFramePr>
        <xdr:cNvPr id="13" name="Chart 10"/>
        <xdr:cNvGraphicFramePr/>
      </xdr:nvGraphicFramePr>
      <xdr:xfrm>
        <a:off x="8934480" y="34166160"/>
        <a:ext cx="958320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0</xdr:colOff>
      <xdr:row>236</xdr:row>
      <xdr:rowOff>0</xdr:rowOff>
    </xdr:from>
    <xdr:to>
      <xdr:col>29</xdr:col>
      <xdr:colOff>10440</xdr:colOff>
      <xdr:row>259</xdr:row>
      <xdr:rowOff>56880</xdr:rowOff>
    </xdr:to>
    <xdr:graphicFrame>
      <xdr:nvGraphicFramePr>
        <xdr:cNvPr id="14" name="Chart 11"/>
        <xdr:cNvGraphicFramePr/>
      </xdr:nvGraphicFramePr>
      <xdr:xfrm>
        <a:off x="8934480" y="38214360"/>
        <a:ext cx="958320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L3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1.7"/>
    <col collapsed="false" customWidth="true" hidden="false" outlineLevel="0" max="38" min="9" style="0" width="6.56"/>
    <col collapsed="false" customWidth="true" hidden="false" outlineLevel="0" max="39" min="39" style="0" width="4.99"/>
    <col collapsed="false" customWidth="true" hidden="false" outlineLevel="0" max="61" min="40" style="0" width="5.13"/>
  </cols>
  <sheetData>
    <row r="4" customFormat="false" ht="12.75" hidden="false" customHeight="false" outlineLevel="0" collapsed="false">
      <c r="B4" s="0" t="s">
        <v>0</v>
      </c>
      <c r="C4" s="0" t="s">
        <v>1</v>
      </c>
      <c r="D4" s="1" t="s">
        <v>2</v>
      </c>
      <c r="E4" s="1" t="s">
        <v>3</v>
      </c>
      <c r="F4" s="1" t="s">
        <v>4</v>
      </c>
      <c r="G4" s="1" t="s">
        <v>5</v>
      </c>
    </row>
    <row r="5" customFormat="false" ht="12.75" hidden="false" customHeight="false" outlineLevel="0" collapsed="false">
      <c r="B5" s="1" t="n">
        <v>1</v>
      </c>
      <c r="C5" s="2" t="s">
        <v>6</v>
      </c>
      <c r="D5" s="0" t="n">
        <v>4.93</v>
      </c>
      <c r="E5" s="0" t="n">
        <v>5.58368</v>
      </c>
      <c r="F5" s="1" t="n">
        <f aca="false">E5-D5</f>
        <v>0.653680000000001</v>
      </c>
      <c r="G5" s="1" t="n">
        <f aca="false">10/F5</f>
        <v>15.2980051401297</v>
      </c>
      <c r="I5" s="0" t="n">
        <f aca="false">$D5</f>
        <v>4.93</v>
      </c>
      <c r="J5" s="0" t="n">
        <f aca="false">$B5</f>
        <v>1</v>
      </c>
      <c r="K5" s="0" t="n">
        <f aca="false">$D6</f>
        <v>10.15</v>
      </c>
      <c r="L5" s="0" t="n">
        <f aca="false">$B6</f>
        <v>2</v>
      </c>
      <c r="M5" s="0" t="n">
        <f aca="false">$D7</f>
        <v>15.72</v>
      </c>
      <c r="N5" s="0" t="n">
        <f aca="false">$B7</f>
        <v>3</v>
      </c>
      <c r="O5" s="0" t="n">
        <f aca="false">$D8</f>
        <v>20.24</v>
      </c>
      <c r="P5" s="0" t="n">
        <f aca="false">$B8</f>
        <v>4</v>
      </c>
      <c r="Q5" s="0" t="n">
        <f aca="false">$D9</f>
        <v>21.13</v>
      </c>
      <c r="R5" s="0" t="n">
        <f aca="false">$B9</f>
        <v>5</v>
      </c>
      <c r="S5" s="0" t="n">
        <f aca="false">$D10</f>
        <v>30.33</v>
      </c>
      <c r="T5" s="0" t="n">
        <f aca="false">$B10</f>
        <v>6</v>
      </c>
      <c r="U5" s="0" t="n">
        <f aca="false">$D11</f>
        <v>32.49</v>
      </c>
      <c r="V5" s="0" t="n">
        <f aca="false">$B11</f>
        <v>7</v>
      </c>
      <c r="W5" s="0" t="n">
        <f aca="false">$D12</f>
        <v>33.19</v>
      </c>
      <c r="X5" s="0" t="n">
        <f aca="false">$B12</f>
        <v>8</v>
      </c>
      <c r="Y5" s="0" t="n">
        <f aca="false">$D13</f>
        <v>37.39</v>
      </c>
      <c r="Z5" s="0" t="n">
        <f aca="false">$B13</f>
        <v>9</v>
      </c>
      <c r="AA5" s="0" t="n">
        <f aca="false">$D14</f>
        <v>38.07</v>
      </c>
      <c r="AB5" s="0" t="n">
        <f aca="false">$B14</f>
        <v>10</v>
      </c>
      <c r="AC5" s="0" t="n">
        <f aca="false">$D15</f>
        <v>39.57</v>
      </c>
      <c r="AD5" s="0" t="n">
        <f aca="false">$B15</f>
        <v>11</v>
      </c>
      <c r="AE5" s="0" t="n">
        <f aca="false">$D16</f>
        <v>42.92</v>
      </c>
      <c r="AF5" s="0" t="n">
        <f aca="false">$B16</f>
        <v>12</v>
      </c>
      <c r="AG5" s="0" t="n">
        <f aca="false">$D17</f>
        <v>45.34</v>
      </c>
      <c r="AH5" s="0" t="n">
        <f aca="false">$B17</f>
        <v>13</v>
      </c>
      <c r="AI5" s="0" t="n">
        <f aca="false">$D18</f>
        <v>49.92</v>
      </c>
      <c r="AJ5" s="0" t="n">
        <f aca="false">$B18</f>
        <v>14</v>
      </c>
      <c r="AK5" s="0" t="n">
        <f aca="false">$D19</f>
        <v>55.01</v>
      </c>
      <c r="AL5" s="0" t="n">
        <f aca="false">$B19</f>
        <v>15</v>
      </c>
    </row>
    <row r="6" customFormat="false" ht="12.75" hidden="false" customHeight="false" outlineLevel="0" collapsed="false">
      <c r="B6" s="1" t="n">
        <v>2</v>
      </c>
      <c r="C6" s="2" t="s">
        <v>7</v>
      </c>
      <c r="D6" s="0" t="n">
        <v>10.15</v>
      </c>
      <c r="E6" s="0" t="n">
        <v>10.9401</v>
      </c>
      <c r="F6" s="1" t="n">
        <f aca="false">E6-D6</f>
        <v>0.790099999999999</v>
      </c>
      <c r="G6" s="1" t="n">
        <f aca="false">10/F6</f>
        <v>12.6566257435768</v>
      </c>
      <c r="I6" s="0" t="n">
        <f aca="false">$E5</f>
        <v>5.58368</v>
      </c>
      <c r="J6" s="0" t="n">
        <f aca="false">$B5</f>
        <v>1</v>
      </c>
      <c r="K6" s="0" t="n">
        <f aca="false">$E6</f>
        <v>10.9401</v>
      </c>
      <c r="L6" s="0" t="n">
        <f aca="false">$B6</f>
        <v>2</v>
      </c>
      <c r="M6" s="0" t="n">
        <f aca="false">$E7</f>
        <v>16.5674</v>
      </c>
      <c r="N6" s="0" t="n">
        <f aca="false">$B7</f>
        <v>3</v>
      </c>
      <c r="O6" s="0" t="n">
        <f aca="false">$E8</f>
        <v>21.0384</v>
      </c>
      <c r="P6" s="0" t="n">
        <f aca="false">$B8</f>
        <v>4</v>
      </c>
      <c r="Q6" s="0" t="n">
        <f aca="false">$E9</f>
        <v>21.941</v>
      </c>
      <c r="R6" s="0" t="n">
        <f aca="false">$B9</f>
        <v>5</v>
      </c>
      <c r="S6" s="0" t="n">
        <f aca="false">$E10</f>
        <v>31.2114</v>
      </c>
      <c r="T6" s="0" t="n">
        <f aca="false">$B10</f>
        <v>6</v>
      </c>
      <c r="U6" s="0" t="n">
        <f aca="false">$E11</f>
        <v>33.3437</v>
      </c>
      <c r="V6" s="0" t="n">
        <f aca="false">$B11</f>
        <v>7</v>
      </c>
      <c r="W6" s="0" t="n">
        <f aca="false">$E12</f>
        <v>33.762</v>
      </c>
      <c r="X6" s="0" t="n">
        <f aca="false">$B12</f>
        <v>8</v>
      </c>
      <c r="Y6" s="0" t="n">
        <f aca="false">$E13</f>
        <v>38.2287</v>
      </c>
      <c r="Z6" s="0" t="n">
        <f aca="false">$B13</f>
        <v>9</v>
      </c>
      <c r="AA6" s="0" t="n">
        <f aca="false">$E14</f>
        <v>38.6668</v>
      </c>
      <c r="AB6" s="0" t="n">
        <f aca="false">$B14</f>
        <v>10</v>
      </c>
      <c r="AC6" s="0" t="n">
        <f aca="false">$E15</f>
        <v>40.4254</v>
      </c>
      <c r="AD6" s="0" t="n">
        <f aca="false">$B15</f>
        <v>11</v>
      </c>
      <c r="AE6" s="0" t="n">
        <f aca="false">$E16</f>
        <v>43.7603</v>
      </c>
      <c r="AF6" s="0" t="n">
        <f aca="false">$B16</f>
        <v>12</v>
      </c>
      <c r="AG6" s="0" t="n">
        <f aca="false">$E17</f>
        <v>46.126</v>
      </c>
      <c r="AH6" s="0" t="n">
        <f aca="false">$B17</f>
        <v>13</v>
      </c>
      <c r="AI6" s="0" t="n">
        <f aca="false">$E18</f>
        <v>50.736</v>
      </c>
      <c r="AJ6" s="0" t="n">
        <f aca="false">$B18</f>
        <v>14</v>
      </c>
      <c r="AK6" s="0" t="n">
        <f aca="false">$E19</f>
        <v>55.8188</v>
      </c>
      <c r="AL6" s="0" t="n">
        <f aca="false">$B19</f>
        <v>15</v>
      </c>
    </row>
    <row r="7" customFormat="false" ht="12.75" hidden="false" customHeight="false" outlineLevel="0" collapsed="false">
      <c r="B7" s="1" t="n">
        <v>3</v>
      </c>
      <c r="C7" s="2" t="s">
        <v>8</v>
      </c>
      <c r="D7" s="0" t="n">
        <v>15.72</v>
      </c>
      <c r="E7" s="0" t="n">
        <v>16.5674</v>
      </c>
      <c r="F7" s="1" t="n">
        <f aca="false">E7-D7</f>
        <v>0.847399999999999</v>
      </c>
      <c r="G7" s="1" t="n">
        <f aca="false">10/F7</f>
        <v>11.8008024545669</v>
      </c>
    </row>
    <row r="8" customFormat="false" ht="12.75" hidden="false" customHeight="false" outlineLevel="0" collapsed="false">
      <c r="B8" s="1" t="n">
        <v>4</v>
      </c>
      <c r="C8" s="2" t="s">
        <v>9</v>
      </c>
      <c r="D8" s="0" t="n">
        <v>20.24</v>
      </c>
      <c r="E8" s="0" t="n">
        <v>21.0384</v>
      </c>
      <c r="F8" s="1" t="n">
        <f aca="false">E8-D8</f>
        <v>0.798400000000001</v>
      </c>
      <c r="G8" s="1" t="n">
        <f aca="false">10/F8</f>
        <v>12.5250501002004</v>
      </c>
      <c r="I8" s="0" t="n">
        <f aca="false">$D20</f>
        <v>55.21</v>
      </c>
      <c r="J8" s="0" t="n">
        <f aca="false">$B20</f>
        <v>16</v>
      </c>
      <c r="K8" s="0" t="n">
        <f aca="false">$D21</f>
        <v>59.45</v>
      </c>
      <c r="L8" s="0" t="n">
        <f aca="false">$B21</f>
        <v>17</v>
      </c>
      <c r="M8" s="0" t="n">
        <f aca="false">$D22</f>
        <v>62.63</v>
      </c>
      <c r="N8" s="0" t="n">
        <f aca="false">$B22</f>
        <v>18</v>
      </c>
      <c r="O8" s="0" t="n">
        <f aca="false">$D23</f>
        <v>63.59</v>
      </c>
      <c r="P8" s="0" t="n">
        <f aca="false">$B23</f>
        <v>19</v>
      </c>
      <c r="Q8" s="0" t="n">
        <f aca="false">$D24</f>
        <v>66.64</v>
      </c>
      <c r="R8" s="0" t="n">
        <f aca="false">$B24</f>
        <v>20</v>
      </c>
      <c r="S8" s="0" t="n">
        <f aca="false">$D25</f>
        <v>71.17</v>
      </c>
      <c r="T8" s="0" t="n">
        <f aca="false">$B25</f>
        <v>21</v>
      </c>
      <c r="U8" s="0" t="n">
        <f aca="false">$D26</f>
        <v>74.21</v>
      </c>
      <c r="V8" s="0" t="n">
        <f aca="false">$B26</f>
        <v>22</v>
      </c>
      <c r="W8" s="0" t="n">
        <f aca="false">$D27</f>
        <v>74.52</v>
      </c>
      <c r="X8" s="0" t="n">
        <f aca="false">$B27</f>
        <v>23</v>
      </c>
      <c r="Y8" s="0" t="n">
        <f aca="false">$D28</f>
        <v>78.59</v>
      </c>
      <c r="Z8" s="0" t="n">
        <f aca="false">$B28</f>
        <v>24</v>
      </c>
      <c r="AA8" s="0" t="n">
        <f aca="false">$D29</f>
        <v>78.61</v>
      </c>
      <c r="AB8" s="0" t="n">
        <f aca="false">$B29</f>
        <v>25</v>
      </c>
      <c r="AC8" s="0" t="n">
        <f aca="false">$D30</f>
        <v>83.85</v>
      </c>
      <c r="AD8" s="0" t="n">
        <f aca="false">$B30</f>
        <v>26</v>
      </c>
      <c r="AE8" s="0" t="n">
        <f aca="false">$D31</f>
        <v>84.9</v>
      </c>
      <c r="AF8" s="0" t="n">
        <f aca="false">$B31</f>
        <v>27</v>
      </c>
      <c r="AG8" s="0" t="n">
        <f aca="false">$D32</f>
        <v>88.32</v>
      </c>
      <c r="AH8" s="0" t="n">
        <f aca="false">$B32</f>
        <v>28</v>
      </c>
      <c r="AI8" s="0" t="n">
        <f aca="false">$D33</f>
        <v>91.05</v>
      </c>
      <c r="AJ8" s="0" t="n">
        <f aca="false">$B33</f>
        <v>29</v>
      </c>
      <c r="AK8" s="0" t="n">
        <f aca="false">$D34</f>
        <v>95.15</v>
      </c>
      <c r="AL8" s="0" t="n">
        <f aca="false">$B34</f>
        <v>30</v>
      </c>
    </row>
    <row r="9" customFormat="false" ht="12.75" hidden="false" customHeight="false" outlineLevel="0" collapsed="false">
      <c r="B9" s="1" t="n">
        <v>5</v>
      </c>
      <c r="C9" s="2" t="s">
        <v>10</v>
      </c>
      <c r="D9" s="0" t="n">
        <v>21.13</v>
      </c>
      <c r="E9" s="0" t="n">
        <v>21.941</v>
      </c>
      <c r="F9" s="1" t="n">
        <f aca="false">E9-D9</f>
        <v>0.811</v>
      </c>
      <c r="G9" s="1" t="n">
        <f aca="false">10/F9</f>
        <v>12.3304562268804</v>
      </c>
      <c r="I9" s="0" t="n">
        <f aca="false">$E20</f>
        <v>56.0359</v>
      </c>
      <c r="J9" s="0" t="n">
        <f aca="false">$B20</f>
        <v>16</v>
      </c>
      <c r="K9" s="0" t="n">
        <f aca="false">$E21</f>
        <v>60.2921</v>
      </c>
      <c r="L9" s="0" t="n">
        <f aca="false">$B21</f>
        <v>17</v>
      </c>
      <c r="M9" s="0" t="n">
        <f aca="false">$E22</f>
        <v>63.518</v>
      </c>
      <c r="N9" s="0" t="n">
        <f aca="false">$B22</f>
        <v>18</v>
      </c>
      <c r="O9" s="0" t="n">
        <f aca="false">$E23</f>
        <v>64.2375</v>
      </c>
      <c r="P9" s="0" t="n">
        <f aca="false">$B23</f>
        <v>19</v>
      </c>
      <c r="Q9" s="0" t="n">
        <f aca="false">$E24</f>
        <v>67.4493</v>
      </c>
      <c r="R9" s="0" t="n">
        <f aca="false">$B24</f>
        <v>20</v>
      </c>
      <c r="S9" s="0" t="n">
        <f aca="false">$E25</f>
        <v>72.0265</v>
      </c>
      <c r="T9" s="0" t="n">
        <f aca="false">$B25</f>
        <v>21</v>
      </c>
      <c r="U9" s="0" t="n">
        <f aca="false">$E26</f>
        <v>74.8988</v>
      </c>
      <c r="V9" s="0" t="n">
        <f aca="false">$B26</f>
        <v>22</v>
      </c>
      <c r="W9" s="0" t="n">
        <f aca="false">$E27</f>
        <v>75.4016</v>
      </c>
      <c r="X9" s="0" t="n">
        <f aca="false">$B27</f>
        <v>23</v>
      </c>
      <c r="Y9" s="0" t="n">
        <f aca="false">$E28</f>
        <v>79.2032</v>
      </c>
      <c r="Z9" s="0" t="n">
        <f aca="false">$B28</f>
        <v>24</v>
      </c>
      <c r="AA9" s="0" t="n">
        <f aca="false">$E29</f>
        <v>79.4845</v>
      </c>
      <c r="AB9" s="0" t="n">
        <f aca="false">$B29</f>
        <v>25</v>
      </c>
      <c r="AC9" s="0" t="n">
        <f aca="false">$E30</f>
        <v>84.5388</v>
      </c>
      <c r="AD9" s="0" t="n">
        <f aca="false">$B30</f>
        <v>26</v>
      </c>
      <c r="AE9" s="0" t="n">
        <f aca="false">$E31</f>
        <v>85.82</v>
      </c>
      <c r="AF9" s="0" t="n">
        <f aca="false">$B31</f>
        <v>27</v>
      </c>
      <c r="AG9" s="0" t="n">
        <f aca="false">$E32</f>
        <v>89.1878</v>
      </c>
      <c r="AH9" s="0" t="n">
        <f aca="false">$B32</f>
        <v>28</v>
      </c>
      <c r="AI9" s="0" t="n">
        <f aca="false">$E33</f>
        <v>91.7551</v>
      </c>
      <c r="AJ9" s="0" t="n">
        <f aca="false">$B33</f>
        <v>29</v>
      </c>
      <c r="AK9" s="0" t="n">
        <f aca="false">$E34</f>
        <v>96.0704</v>
      </c>
      <c r="AL9" s="0" t="n">
        <f aca="false">$B34</f>
        <v>30</v>
      </c>
    </row>
    <row r="10" customFormat="false" ht="12.75" hidden="false" customHeight="false" outlineLevel="0" collapsed="false">
      <c r="B10" s="1" t="n">
        <v>6</v>
      </c>
      <c r="C10" s="2" t="s">
        <v>11</v>
      </c>
      <c r="D10" s="0" t="n">
        <v>30.33</v>
      </c>
      <c r="E10" s="0" t="n">
        <v>31.2114</v>
      </c>
      <c r="F10" s="1" t="n">
        <f aca="false">E10-D10</f>
        <v>0.881400000000003</v>
      </c>
      <c r="G10" s="1" t="n">
        <f aca="false">10/F10</f>
        <v>11.3455865668255</v>
      </c>
    </row>
    <row r="11" customFormat="false" ht="12.75" hidden="false" customHeight="false" outlineLevel="0" collapsed="false">
      <c r="B11" s="1" t="n">
        <v>7</v>
      </c>
      <c r="C11" s="2" t="s">
        <v>12</v>
      </c>
      <c r="D11" s="0" t="n">
        <v>32.49</v>
      </c>
      <c r="E11" s="0" t="n">
        <v>33.3437</v>
      </c>
      <c r="F11" s="1" t="n">
        <f aca="false">E11-D11</f>
        <v>0.853699999999996</v>
      </c>
      <c r="G11" s="1" t="n">
        <f aca="false">10/F11</f>
        <v>11.7137167623287</v>
      </c>
    </row>
    <row r="12" customFormat="false" ht="12.75" hidden="false" customHeight="false" outlineLevel="0" collapsed="false">
      <c r="B12" s="1" t="n">
        <v>8</v>
      </c>
      <c r="C12" s="2" t="s">
        <v>13</v>
      </c>
      <c r="D12" s="0" t="n">
        <v>33.19</v>
      </c>
      <c r="E12" s="0" t="n">
        <v>33.762</v>
      </c>
      <c r="F12" s="1" t="n">
        <f aca="false">E12-D12</f>
        <v>0.572000000000003</v>
      </c>
      <c r="G12" s="1" t="n">
        <f aca="false">10/F12</f>
        <v>17.4825174825174</v>
      </c>
      <c r="I12" s="0" t="s">
        <v>14</v>
      </c>
    </row>
    <row r="13" customFormat="false" ht="12.75" hidden="false" customHeight="false" outlineLevel="0" collapsed="false">
      <c r="B13" s="1" t="n">
        <v>9</v>
      </c>
      <c r="C13" s="2" t="s">
        <v>15</v>
      </c>
      <c r="D13" s="0" t="n">
        <v>37.39</v>
      </c>
      <c r="E13" s="0" t="n">
        <v>38.2287</v>
      </c>
      <c r="F13" s="1" t="n">
        <f aca="false">E13-D13</f>
        <v>0.838700000000003</v>
      </c>
      <c r="G13" s="1" t="n">
        <f aca="false">10/F13</f>
        <v>11.9232144986288</v>
      </c>
      <c r="I13" s="3" t="n">
        <v>56.3</v>
      </c>
      <c r="J13" s="4" t="n">
        <v>0</v>
      </c>
    </row>
    <row r="14" customFormat="false" ht="12.75" hidden="false" customHeight="false" outlineLevel="0" collapsed="false">
      <c r="B14" s="1" t="n">
        <v>10</v>
      </c>
      <c r="C14" s="2" t="s">
        <v>16</v>
      </c>
      <c r="D14" s="0" t="n">
        <v>38.07</v>
      </c>
      <c r="E14" s="0" t="n">
        <v>38.6668</v>
      </c>
      <c r="F14" s="1" t="n">
        <f aca="false">E14-D14</f>
        <v>0.596800000000002</v>
      </c>
      <c r="G14" s="1" t="n">
        <f aca="false">10/F14</f>
        <v>16.7560321715817</v>
      </c>
      <c r="I14" s="0" t="n">
        <f aca="false">I13</f>
        <v>56.3</v>
      </c>
      <c r="J14" s="0" t="n">
        <v>30</v>
      </c>
    </row>
    <row r="15" customFormat="false" ht="12.75" hidden="false" customHeight="false" outlineLevel="0" collapsed="false">
      <c r="B15" s="1" t="n">
        <v>11</v>
      </c>
      <c r="C15" s="2" t="s">
        <v>17</v>
      </c>
      <c r="D15" s="0" t="n">
        <v>39.57</v>
      </c>
      <c r="E15" s="0" t="n">
        <v>40.4254</v>
      </c>
      <c r="F15" s="1" t="n">
        <f aca="false">E15-D15</f>
        <v>0.855400000000003</v>
      </c>
      <c r="G15" s="1" t="n">
        <f aca="false">10/F15</f>
        <v>11.6904372223521</v>
      </c>
    </row>
    <row r="16" customFormat="false" ht="12.75" hidden="false" customHeight="false" outlineLevel="0" collapsed="false">
      <c r="B16" s="1" t="n">
        <v>12</v>
      </c>
      <c r="C16" s="2" t="s">
        <v>18</v>
      </c>
      <c r="D16" s="0" t="n">
        <v>42.92</v>
      </c>
      <c r="E16" s="0" t="n">
        <v>43.7603</v>
      </c>
      <c r="F16" s="1" t="n">
        <f aca="false">E16-D16</f>
        <v>0.840299999999999</v>
      </c>
      <c r="G16" s="1" t="n">
        <f aca="false">10/F16</f>
        <v>11.9005117220041</v>
      </c>
    </row>
    <row r="17" customFormat="false" ht="12.75" hidden="false" customHeight="false" outlineLevel="0" collapsed="false">
      <c r="B17" s="1" t="n">
        <v>13</v>
      </c>
      <c r="C17" s="2" t="s">
        <v>19</v>
      </c>
      <c r="D17" s="0" t="n">
        <v>45.34</v>
      </c>
      <c r="E17" s="0" t="n">
        <v>46.126</v>
      </c>
      <c r="F17" s="1" t="n">
        <f aca="false">E17-D17</f>
        <v>0.785999999999994</v>
      </c>
      <c r="G17" s="1" t="n">
        <f aca="false">10/F17</f>
        <v>12.7226463104327</v>
      </c>
    </row>
    <row r="18" customFormat="false" ht="12.75" hidden="false" customHeight="false" outlineLevel="0" collapsed="false">
      <c r="B18" s="1" t="n">
        <v>14</v>
      </c>
      <c r="C18" s="2" t="s">
        <v>20</v>
      </c>
      <c r="D18" s="0" t="n">
        <v>49.92</v>
      </c>
      <c r="E18" s="0" t="n">
        <v>50.736</v>
      </c>
      <c r="F18" s="1" t="n">
        <f aca="false">E18-D18</f>
        <v>0.815999999999995</v>
      </c>
      <c r="G18" s="1" t="n">
        <f aca="false">10/F18</f>
        <v>12.2549019607844</v>
      </c>
    </row>
    <row r="19" customFormat="false" ht="12.75" hidden="false" customHeight="false" outlineLevel="0" collapsed="false">
      <c r="B19" s="1" t="n">
        <v>15</v>
      </c>
      <c r="C19" s="2" t="s">
        <v>21</v>
      </c>
      <c r="D19" s="0" t="n">
        <v>55.01</v>
      </c>
      <c r="E19" s="0" t="n">
        <v>55.8188</v>
      </c>
      <c r="F19" s="1" t="n">
        <f aca="false">E19-D19</f>
        <v>0.808800000000005</v>
      </c>
      <c r="G19" s="1" t="n">
        <f aca="false">10/F19</f>
        <v>12.3639960435212</v>
      </c>
    </row>
    <row r="20" customFormat="false" ht="12.75" hidden="false" customHeight="false" outlineLevel="0" collapsed="false">
      <c r="B20" s="1" t="n">
        <v>16</v>
      </c>
      <c r="C20" s="2" t="s">
        <v>22</v>
      </c>
      <c r="D20" s="0" t="n">
        <v>55.21</v>
      </c>
      <c r="E20" s="0" t="n">
        <v>56.0359</v>
      </c>
      <c r="F20" s="1" t="n">
        <f aca="false">E20-D20</f>
        <v>0.825899999999997</v>
      </c>
      <c r="G20" s="1" t="n">
        <f aca="false">10/F20</f>
        <v>12.108003390241</v>
      </c>
    </row>
    <row r="21" customFormat="false" ht="12.75" hidden="false" customHeight="false" outlineLevel="0" collapsed="false">
      <c r="B21" s="1" t="n">
        <v>17</v>
      </c>
      <c r="C21" s="2" t="s">
        <v>23</v>
      </c>
      <c r="D21" s="0" t="n">
        <v>59.45</v>
      </c>
      <c r="E21" s="0" t="n">
        <v>60.2921</v>
      </c>
      <c r="F21" s="1" t="n">
        <f aca="false">E21-D21</f>
        <v>0.842099999999995</v>
      </c>
      <c r="G21" s="1" t="n">
        <f aca="false">10/F21</f>
        <v>11.8750742192139</v>
      </c>
    </row>
    <row r="22" customFormat="false" ht="12.75" hidden="false" customHeight="false" outlineLevel="0" collapsed="false">
      <c r="B22" s="1" t="n">
        <v>18</v>
      </c>
      <c r="C22" s="2" t="s">
        <v>24</v>
      </c>
      <c r="D22" s="0" t="n">
        <v>62.63</v>
      </c>
      <c r="E22" s="0" t="n">
        <v>63.518</v>
      </c>
      <c r="F22" s="1" t="n">
        <f aca="false">E22-D22</f>
        <v>0.887999999999998</v>
      </c>
      <c r="G22" s="1" t="n">
        <f aca="false">10/F22</f>
        <v>11.2612612612613</v>
      </c>
    </row>
    <row r="23" customFormat="false" ht="12.75" hidden="false" customHeight="false" outlineLevel="0" collapsed="false">
      <c r="B23" s="1" t="n">
        <v>19</v>
      </c>
      <c r="C23" s="2" t="s">
        <v>25</v>
      </c>
      <c r="D23" s="0" t="n">
        <v>63.59</v>
      </c>
      <c r="E23" s="0" t="n">
        <v>64.2375</v>
      </c>
      <c r="F23" s="1" t="n">
        <f aca="false">E23-D23</f>
        <v>0.647499999999994</v>
      </c>
      <c r="G23" s="1" t="n">
        <f aca="false">10/F23</f>
        <v>15.4440154440156</v>
      </c>
    </row>
    <row r="24" customFormat="false" ht="12.75" hidden="false" customHeight="false" outlineLevel="0" collapsed="false">
      <c r="B24" s="1" t="n">
        <v>20</v>
      </c>
      <c r="C24" s="2" t="s">
        <v>26</v>
      </c>
      <c r="D24" s="0" t="n">
        <v>66.64</v>
      </c>
      <c r="E24" s="0" t="n">
        <v>67.4493</v>
      </c>
      <c r="F24" s="1" t="n">
        <f aca="false">E24-D24</f>
        <v>0.809299999999993</v>
      </c>
      <c r="G24" s="1" t="n">
        <f aca="false">10/F24</f>
        <v>12.3563573458545</v>
      </c>
    </row>
    <row r="25" customFormat="false" ht="12.75" hidden="false" customHeight="false" outlineLevel="0" collapsed="false">
      <c r="B25" s="1" t="n">
        <v>21</v>
      </c>
      <c r="C25" s="2" t="s">
        <v>27</v>
      </c>
      <c r="D25" s="0" t="n">
        <v>71.17</v>
      </c>
      <c r="E25" s="0" t="n">
        <v>72.0265</v>
      </c>
      <c r="F25" s="1" t="n">
        <f aca="false">E25-D25</f>
        <v>0.856499999999997</v>
      </c>
      <c r="G25" s="1" t="n">
        <f aca="false">10/F25</f>
        <v>11.6754232340923</v>
      </c>
    </row>
    <row r="26" customFormat="false" ht="12.75" hidden="false" customHeight="false" outlineLevel="0" collapsed="false">
      <c r="B26" s="1" t="n">
        <v>22</v>
      </c>
      <c r="C26" s="2" t="s">
        <v>28</v>
      </c>
      <c r="D26" s="0" t="n">
        <v>74.21</v>
      </c>
      <c r="E26" s="0" t="n">
        <v>74.8988</v>
      </c>
      <c r="F26" s="1" t="n">
        <f aca="false">E26-D26</f>
        <v>0.688800000000001</v>
      </c>
      <c r="G26" s="1" t="n">
        <f aca="false">10/F26</f>
        <v>14.5180023228804</v>
      </c>
    </row>
    <row r="27" customFormat="false" ht="12.75" hidden="false" customHeight="false" outlineLevel="0" collapsed="false">
      <c r="B27" s="1" t="n">
        <v>23</v>
      </c>
      <c r="C27" s="2" t="s">
        <v>29</v>
      </c>
      <c r="D27" s="0" t="n">
        <v>74.52</v>
      </c>
      <c r="E27" s="0" t="n">
        <v>75.4016</v>
      </c>
      <c r="F27" s="1" t="n">
        <f aca="false">E27-D27</f>
        <v>0.881600000000006</v>
      </c>
      <c r="G27" s="1" t="n">
        <f aca="false">10/F27</f>
        <v>11.3430127041742</v>
      </c>
    </row>
    <row r="28" customFormat="false" ht="12.75" hidden="false" customHeight="false" outlineLevel="0" collapsed="false">
      <c r="B28" s="1" t="n">
        <v>24</v>
      </c>
      <c r="C28" s="2" t="s">
        <v>30</v>
      </c>
      <c r="D28" s="0" t="n">
        <v>78.59</v>
      </c>
      <c r="E28" s="0" t="n">
        <v>79.2032</v>
      </c>
      <c r="F28" s="1" t="n">
        <f aca="false">E28-D28</f>
        <v>0.613199999999992</v>
      </c>
      <c r="G28" s="1" t="n">
        <f aca="false">10/F28</f>
        <v>16.307893020222</v>
      </c>
    </row>
    <row r="29" customFormat="false" ht="12.75" hidden="false" customHeight="false" outlineLevel="0" collapsed="false">
      <c r="B29" s="1" t="n">
        <v>25</v>
      </c>
      <c r="C29" s="2" t="s">
        <v>31</v>
      </c>
      <c r="D29" s="0" t="n">
        <v>78.61</v>
      </c>
      <c r="E29" s="0" t="n">
        <v>79.4845</v>
      </c>
      <c r="F29" s="1" t="n">
        <f aca="false">E29-D29</f>
        <v>0.874499999999998</v>
      </c>
      <c r="G29" s="1" t="n">
        <f aca="false">10/F29</f>
        <v>11.4351057747284</v>
      </c>
    </row>
    <row r="30" customFormat="false" ht="12.75" hidden="false" customHeight="false" outlineLevel="0" collapsed="false">
      <c r="B30" s="1" t="n">
        <v>26</v>
      </c>
      <c r="C30" s="2" t="s">
        <v>32</v>
      </c>
      <c r="D30" s="0" t="n">
        <v>83.85</v>
      </c>
      <c r="E30" s="0" t="n">
        <v>84.5388</v>
      </c>
      <c r="F30" s="1" t="n">
        <f aca="false">E30-D30</f>
        <v>0.688800000000001</v>
      </c>
      <c r="G30" s="1" t="n">
        <f aca="false">10/F30</f>
        <v>14.5180023228804</v>
      </c>
    </row>
    <row r="31" customFormat="false" ht="12.75" hidden="false" customHeight="false" outlineLevel="0" collapsed="false">
      <c r="B31" s="1" t="n">
        <v>27</v>
      </c>
      <c r="C31" s="2" t="s">
        <v>33</v>
      </c>
      <c r="D31" s="0" t="n">
        <v>84.9</v>
      </c>
      <c r="E31" s="0" t="n">
        <v>85.82</v>
      </c>
      <c r="F31" s="1" t="n">
        <f aca="false">E31-D31</f>
        <v>0.919999999999988</v>
      </c>
      <c r="G31" s="1" t="n">
        <f aca="false">10/F31</f>
        <v>10.8695652173915</v>
      </c>
    </row>
    <row r="32" customFormat="false" ht="12.75" hidden="false" customHeight="false" outlineLevel="0" collapsed="false">
      <c r="B32" s="1" t="n">
        <v>28</v>
      </c>
      <c r="C32" s="2" t="s">
        <v>34</v>
      </c>
      <c r="D32" s="0" t="n">
        <v>88.32</v>
      </c>
      <c r="E32" s="0" t="n">
        <v>89.1878</v>
      </c>
      <c r="F32" s="1" t="n">
        <f aca="false">E32-D32</f>
        <v>0.867800000000003</v>
      </c>
      <c r="G32" s="1" t="n">
        <f aca="false">10/F32</f>
        <v>11.5233924867481</v>
      </c>
    </row>
    <row r="33" customFormat="false" ht="12.75" hidden="false" customHeight="false" outlineLevel="0" collapsed="false">
      <c r="B33" s="1" t="n">
        <v>29</v>
      </c>
      <c r="C33" s="2" t="s">
        <v>35</v>
      </c>
      <c r="D33" s="0" t="n">
        <v>91.05</v>
      </c>
      <c r="E33" s="0" t="n">
        <v>91.7551</v>
      </c>
      <c r="F33" s="1" t="n">
        <f aca="false">E33-D33</f>
        <v>0.705100000000002</v>
      </c>
      <c r="G33" s="1" t="n">
        <f aca="false">10/F33</f>
        <v>14.1823854772372</v>
      </c>
    </row>
    <row r="34" customFormat="false" ht="12.75" hidden="false" customHeight="false" outlineLevel="0" collapsed="false">
      <c r="B34" s="1" t="n">
        <v>30</v>
      </c>
      <c r="C34" s="2" t="s">
        <v>36</v>
      </c>
      <c r="D34" s="0" t="n">
        <v>95.15</v>
      </c>
      <c r="E34" s="0" t="n">
        <v>96.0704</v>
      </c>
      <c r="F34" s="1" t="n">
        <f aca="false">E34-D34</f>
        <v>0.920400000000001</v>
      </c>
      <c r="G34" s="1" t="n">
        <f aca="false">10/F34</f>
        <v>10.8648413733159</v>
      </c>
    </row>
    <row r="35" customFormat="false" ht="12.75" hidden="false" customHeight="false" outlineLevel="0" collapsed="false">
      <c r="G35" s="0" t="n">
        <f aca="false">AVERAGE(G5:G34)</f>
        <v>12.83489453335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L3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1.7"/>
    <col collapsed="false" customWidth="true" hidden="false" outlineLevel="0" max="38" min="9" style="0" width="6.56"/>
    <col collapsed="false" customWidth="true" hidden="false" outlineLevel="0" max="39" min="39" style="0" width="4.99"/>
    <col collapsed="false" customWidth="true" hidden="false" outlineLevel="0" max="61" min="40" style="0" width="5.13"/>
  </cols>
  <sheetData>
    <row r="4" customFormat="false" ht="12.75" hidden="false" customHeight="false" outlineLevel="0" collapsed="false">
      <c r="B4" s="0" t="s">
        <v>0</v>
      </c>
      <c r="C4" s="0" t="s">
        <v>1</v>
      </c>
      <c r="D4" s="1" t="s">
        <v>2</v>
      </c>
      <c r="E4" s="1" t="s">
        <v>3</v>
      </c>
      <c r="F4" s="1" t="s">
        <v>4</v>
      </c>
      <c r="G4" s="1" t="s">
        <v>5</v>
      </c>
    </row>
    <row r="5" customFormat="false" ht="12.75" hidden="false" customHeight="false" outlineLevel="0" collapsed="false">
      <c r="B5" s="1" t="n">
        <v>1</v>
      </c>
      <c r="C5" s="2" t="s">
        <v>6</v>
      </c>
      <c r="D5" s="0" t="n">
        <v>4.93</v>
      </c>
      <c r="E5" s="0" t="n">
        <v>5.56983</v>
      </c>
      <c r="F5" s="1" t="n">
        <f aca="false">E5-D5</f>
        <v>0.63983</v>
      </c>
      <c r="G5" s="1" t="n">
        <f aca="false">10/F5</f>
        <v>15.6291514933654</v>
      </c>
      <c r="I5" s="0" t="n">
        <f aca="false">$D5</f>
        <v>4.93</v>
      </c>
      <c r="J5" s="0" t="n">
        <f aca="false">$B5</f>
        <v>1</v>
      </c>
      <c r="K5" s="0" t="n">
        <f aca="false">$D6</f>
        <v>10.15</v>
      </c>
      <c r="L5" s="0" t="n">
        <f aca="false">$B6</f>
        <v>2</v>
      </c>
      <c r="M5" s="0" t="n">
        <f aca="false">$D7</f>
        <v>15.72</v>
      </c>
      <c r="N5" s="0" t="n">
        <f aca="false">$B7</f>
        <v>3</v>
      </c>
      <c r="O5" s="0" t="n">
        <f aca="false">$D8</f>
        <v>20.24</v>
      </c>
      <c r="P5" s="0" t="n">
        <f aca="false">$B8</f>
        <v>4</v>
      </c>
      <c r="Q5" s="0" t="n">
        <f aca="false">$D9</f>
        <v>21.13</v>
      </c>
      <c r="R5" s="0" t="n">
        <f aca="false">$B9</f>
        <v>5</v>
      </c>
      <c r="S5" s="0" t="n">
        <f aca="false">$D10</f>
        <v>30.33</v>
      </c>
      <c r="T5" s="0" t="n">
        <f aca="false">$B10</f>
        <v>6</v>
      </c>
      <c r="U5" s="0" t="n">
        <f aca="false">$D11</f>
        <v>32.49</v>
      </c>
      <c r="V5" s="0" t="n">
        <f aca="false">$B11</f>
        <v>7</v>
      </c>
      <c r="W5" s="0" t="n">
        <f aca="false">$D12</f>
        <v>33.19</v>
      </c>
      <c r="X5" s="0" t="n">
        <f aca="false">$B12</f>
        <v>8</v>
      </c>
      <c r="Y5" s="0" t="n">
        <f aca="false">$D13</f>
        <v>37.39</v>
      </c>
      <c r="Z5" s="0" t="n">
        <f aca="false">$B13</f>
        <v>9</v>
      </c>
      <c r="AA5" s="0" t="n">
        <f aca="false">$D14</f>
        <v>38.07</v>
      </c>
      <c r="AB5" s="0" t="n">
        <f aca="false">$B14</f>
        <v>10</v>
      </c>
      <c r="AC5" s="0" t="n">
        <f aca="false">$D15</f>
        <v>39.57</v>
      </c>
      <c r="AD5" s="0" t="n">
        <f aca="false">$B15</f>
        <v>11</v>
      </c>
      <c r="AE5" s="0" t="n">
        <f aca="false">$D16</f>
        <v>42.92</v>
      </c>
      <c r="AF5" s="0" t="n">
        <f aca="false">$B16</f>
        <v>12</v>
      </c>
      <c r="AG5" s="0" t="n">
        <f aca="false">$D17</f>
        <v>45.34</v>
      </c>
      <c r="AH5" s="0" t="n">
        <f aca="false">$B17</f>
        <v>13</v>
      </c>
      <c r="AI5" s="0" t="n">
        <f aca="false">$D18</f>
        <v>49.92</v>
      </c>
      <c r="AJ5" s="0" t="n">
        <f aca="false">$B18</f>
        <v>14</v>
      </c>
      <c r="AK5" s="0" t="n">
        <f aca="false">$D19</f>
        <v>55.01</v>
      </c>
      <c r="AL5" s="0" t="n">
        <f aca="false">$B19</f>
        <v>15</v>
      </c>
    </row>
    <row r="6" customFormat="false" ht="12.75" hidden="false" customHeight="false" outlineLevel="0" collapsed="false">
      <c r="B6" s="1" t="n">
        <v>2</v>
      </c>
      <c r="C6" s="2" t="s">
        <v>7</v>
      </c>
      <c r="D6" s="0" t="n">
        <v>10.15</v>
      </c>
      <c r="E6" s="0" t="n">
        <v>11.0271</v>
      </c>
      <c r="F6" s="1" t="n">
        <f aca="false">E6-D6</f>
        <v>0.8771</v>
      </c>
      <c r="G6" s="1" t="n">
        <f aca="false">10/F6</f>
        <v>11.401208528104</v>
      </c>
      <c r="I6" s="0" t="n">
        <f aca="false">$E5</f>
        <v>5.56983</v>
      </c>
      <c r="J6" s="0" t="n">
        <f aca="false">$B5</f>
        <v>1</v>
      </c>
      <c r="K6" s="0" t="n">
        <f aca="false">$E6</f>
        <v>11.0271</v>
      </c>
      <c r="L6" s="0" t="n">
        <f aca="false">$B6</f>
        <v>2</v>
      </c>
      <c r="M6" s="0" t="n">
        <f aca="false">$E7</f>
        <v>16.6141</v>
      </c>
      <c r="N6" s="0" t="n">
        <f aca="false">$B7</f>
        <v>3</v>
      </c>
      <c r="O6" s="0" t="n">
        <f aca="false">$E8</f>
        <v>21.1129</v>
      </c>
      <c r="P6" s="0" t="n">
        <f aca="false">$B8</f>
        <v>4</v>
      </c>
      <c r="Q6" s="0" t="n">
        <f aca="false">$E9</f>
        <v>22.0029</v>
      </c>
      <c r="R6" s="0" t="n">
        <f aca="false">$B9</f>
        <v>5</v>
      </c>
      <c r="S6" s="0" t="n">
        <f aca="false">$E10</f>
        <v>31.2114</v>
      </c>
      <c r="T6" s="0" t="n">
        <f aca="false">$B10</f>
        <v>6</v>
      </c>
      <c r="U6" s="0" t="n">
        <f aca="false">$E11</f>
        <v>33.3798</v>
      </c>
      <c r="V6" s="0" t="n">
        <f aca="false">$B11</f>
        <v>7</v>
      </c>
      <c r="W6" s="0" t="n">
        <f aca="false">$E12</f>
        <v>33.7959</v>
      </c>
      <c r="X6" s="0" t="n">
        <f aca="false">$B12</f>
        <v>8</v>
      </c>
      <c r="Y6" s="0" t="n">
        <f aca="false">$E13</f>
        <v>38.2714</v>
      </c>
      <c r="Z6" s="0" t="n">
        <f aca="false">$B13</f>
        <v>9</v>
      </c>
      <c r="AA6" s="0" t="n">
        <f aca="false">$E14</f>
        <v>38.7098</v>
      </c>
      <c r="AB6" s="0" t="n">
        <f aca="false">$B14</f>
        <v>10</v>
      </c>
      <c r="AC6" s="0" t="n">
        <f aca="false">$E15</f>
        <v>40.4725</v>
      </c>
      <c r="AD6" s="0" t="n">
        <f aca="false">$B15</f>
        <v>11</v>
      </c>
      <c r="AE6" s="0" t="n">
        <f aca="false">$E16</f>
        <v>43.8564</v>
      </c>
      <c r="AF6" s="0" t="n">
        <f aca="false">$B16</f>
        <v>12</v>
      </c>
      <c r="AG6" s="0" t="n">
        <f aca="false">$E17</f>
        <v>46.1959</v>
      </c>
      <c r="AH6" s="0" t="n">
        <f aca="false">$B17</f>
        <v>13</v>
      </c>
      <c r="AI6" s="0" t="n">
        <f aca="false">$E18</f>
        <v>50.7844</v>
      </c>
      <c r="AJ6" s="0" t="n">
        <f aca="false">$B18</f>
        <v>14</v>
      </c>
      <c r="AK6" s="0" t="n">
        <f aca="false">$E19</f>
        <v>55.8702</v>
      </c>
      <c r="AL6" s="0" t="n">
        <f aca="false">$B19</f>
        <v>15</v>
      </c>
    </row>
    <row r="7" customFormat="false" ht="12.75" hidden="false" customHeight="false" outlineLevel="0" collapsed="false">
      <c r="B7" s="1" t="n">
        <v>3</v>
      </c>
      <c r="C7" s="2" t="s">
        <v>8</v>
      </c>
      <c r="D7" s="0" t="n">
        <v>15.72</v>
      </c>
      <c r="E7" s="0" t="n">
        <v>16.6141</v>
      </c>
      <c r="F7" s="1" t="n">
        <f aca="false">E7-D7</f>
        <v>0.8941</v>
      </c>
      <c r="G7" s="1" t="n">
        <f aca="false">10/F7</f>
        <v>11.1844312716698</v>
      </c>
    </row>
    <row r="8" customFormat="false" ht="12.75" hidden="false" customHeight="false" outlineLevel="0" collapsed="false">
      <c r="B8" s="1" t="n">
        <v>4</v>
      </c>
      <c r="C8" s="2" t="s">
        <v>9</v>
      </c>
      <c r="D8" s="0" t="n">
        <v>20.24</v>
      </c>
      <c r="E8" s="0" t="n">
        <v>21.1129</v>
      </c>
      <c r="F8" s="1" t="n">
        <f aca="false">E8-D8</f>
        <v>0.872900000000001</v>
      </c>
      <c r="G8" s="1" t="n">
        <f aca="false">10/F8</f>
        <v>11.4560659869401</v>
      </c>
      <c r="I8" s="0" t="n">
        <f aca="false">$D20</f>
        <v>55.21</v>
      </c>
      <c r="J8" s="0" t="n">
        <f aca="false">$B20</f>
        <v>16</v>
      </c>
      <c r="K8" s="0" t="n">
        <f aca="false">$D21</f>
        <v>59.45</v>
      </c>
      <c r="L8" s="0" t="n">
        <f aca="false">$B21</f>
        <v>17</v>
      </c>
      <c r="M8" s="0" t="n">
        <f aca="false">$D22</f>
        <v>62.63</v>
      </c>
      <c r="N8" s="0" t="n">
        <f aca="false">$B22</f>
        <v>18</v>
      </c>
      <c r="O8" s="0" t="n">
        <f aca="false">$D23</f>
        <v>63.59</v>
      </c>
      <c r="P8" s="0" t="n">
        <f aca="false">$B23</f>
        <v>19</v>
      </c>
      <c r="Q8" s="0" t="n">
        <f aca="false">$D24</f>
        <v>66.64</v>
      </c>
      <c r="R8" s="0" t="n">
        <f aca="false">$B24</f>
        <v>20</v>
      </c>
      <c r="S8" s="0" t="n">
        <f aca="false">$D25</f>
        <v>71.17</v>
      </c>
      <c r="T8" s="0" t="n">
        <f aca="false">$B25</f>
        <v>21</v>
      </c>
      <c r="U8" s="0" t="n">
        <f aca="false">$D26</f>
        <v>74.21</v>
      </c>
      <c r="V8" s="0" t="n">
        <f aca="false">$B26</f>
        <v>22</v>
      </c>
      <c r="W8" s="0" t="n">
        <f aca="false">$D27</f>
        <v>74.52</v>
      </c>
      <c r="X8" s="0" t="n">
        <f aca="false">$B27</f>
        <v>23</v>
      </c>
      <c r="Y8" s="0" t="n">
        <f aca="false">$D28</f>
        <v>78.59</v>
      </c>
      <c r="Z8" s="0" t="n">
        <f aca="false">$B28</f>
        <v>24</v>
      </c>
      <c r="AA8" s="0" t="n">
        <f aca="false">$D29</f>
        <v>78.61</v>
      </c>
      <c r="AB8" s="0" t="n">
        <f aca="false">$B29</f>
        <v>25</v>
      </c>
      <c r="AC8" s="0" t="n">
        <f aca="false">$D30</f>
        <v>83.85</v>
      </c>
      <c r="AD8" s="0" t="n">
        <f aca="false">$B30</f>
        <v>26</v>
      </c>
      <c r="AE8" s="0" t="n">
        <f aca="false">$D31</f>
        <v>84.9</v>
      </c>
      <c r="AF8" s="0" t="n">
        <f aca="false">$B31</f>
        <v>27</v>
      </c>
      <c r="AG8" s="0" t="n">
        <f aca="false">$D32</f>
        <v>88.32</v>
      </c>
      <c r="AH8" s="0" t="n">
        <f aca="false">$B32</f>
        <v>28</v>
      </c>
      <c r="AI8" s="0" t="n">
        <f aca="false">$D33</f>
        <v>91.05</v>
      </c>
      <c r="AJ8" s="0" t="n">
        <f aca="false">$B33</f>
        <v>29</v>
      </c>
      <c r="AK8" s="0" t="n">
        <f aca="false">$D34</f>
        <v>95.15</v>
      </c>
      <c r="AL8" s="0" t="n">
        <f aca="false">$B34</f>
        <v>30</v>
      </c>
    </row>
    <row r="9" customFormat="false" ht="12.75" hidden="false" customHeight="false" outlineLevel="0" collapsed="false">
      <c r="B9" s="1" t="n">
        <v>5</v>
      </c>
      <c r="C9" s="2" t="s">
        <v>10</v>
      </c>
      <c r="D9" s="0" t="n">
        <v>21.13</v>
      </c>
      <c r="E9" s="0" t="n">
        <v>22.0029</v>
      </c>
      <c r="F9" s="1" t="n">
        <f aca="false">E9-D9</f>
        <v>0.872900000000001</v>
      </c>
      <c r="G9" s="1" t="n">
        <f aca="false">10/F9</f>
        <v>11.4560659869401</v>
      </c>
      <c r="I9" s="0" t="n">
        <f aca="false">$E20</f>
        <v>56.0744</v>
      </c>
      <c r="J9" s="0" t="n">
        <f aca="false">$B20</f>
        <v>16</v>
      </c>
      <c r="K9" s="0" t="n">
        <f aca="false">$E21</f>
        <v>60.3314</v>
      </c>
      <c r="L9" s="0" t="n">
        <f aca="false">$B21</f>
        <v>17</v>
      </c>
      <c r="M9" s="0" t="n">
        <f aca="false">$E22</f>
        <v>63.5368</v>
      </c>
      <c r="N9" s="0" t="n">
        <f aca="false">$B22</f>
        <v>18</v>
      </c>
      <c r="O9" s="0" t="n">
        <f aca="false">$E23</f>
        <v>64.2595</v>
      </c>
      <c r="P9" s="0" t="n">
        <f aca="false">$B23</f>
        <v>19</v>
      </c>
      <c r="Q9" s="0" t="n">
        <f aca="false">$E24</f>
        <v>67.5214</v>
      </c>
      <c r="R9" s="0" t="n">
        <f aca="false">$B24</f>
        <v>20</v>
      </c>
      <c r="S9" s="0" t="n">
        <f aca="false">$E25</f>
        <v>72.0047</v>
      </c>
      <c r="T9" s="0" t="n">
        <f aca="false">$B25</f>
        <v>21</v>
      </c>
      <c r="U9" s="0" t="n">
        <f aca="false">$E26</f>
        <v>74.9134</v>
      </c>
      <c r="V9" s="0" t="n">
        <f aca="false">$B26</f>
        <v>22</v>
      </c>
      <c r="W9" s="0" t="n">
        <f aca="false">$E27</f>
        <v>75.4353</v>
      </c>
      <c r="X9" s="0" t="n">
        <f aca="false">$B27</f>
        <v>23</v>
      </c>
      <c r="Y9" s="0" t="n">
        <f aca="false">$E28</f>
        <v>79.2214</v>
      </c>
      <c r="Z9" s="0" t="n">
        <f aca="false">$B28</f>
        <v>24</v>
      </c>
      <c r="AA9" s="0" t="n">
        <f aca="false">$E29</f>
        <v>79.4956</v>
      </c>
      <c r="AB9" s="0" t="n">
        <f aca="false">$B29</f>
        <v>25</v>
      </c>
      <c r="AC9" s="0" t="n">
        <f aca="false">$E30</f>
        <v>84.5534</v>
      </c>
      <c r="AD9" s="0" t="n">
        <f aca="false">$B30</f>
        <v>26</v>
      </c>
      <c r="AE9" s="0" t="n">
        <f aca="false">$E31</f>
        <v>85.7771</v>
      </c>
      <c r="AF9" s="0" t="n">
        <f aca="false">$B31</f>
        <v>27</v>
      </c>
      <c r="AG9" s="0" t="n">
        <f aca="false">$E32</f>
        <v>89.2098</v>
      </c>
      <c r="AH9" s="0" t="n">
        <f aca="false">$B32</f>
        <v>28</v>
      </c>
      <c r="AI9" s="0" t="n">
        <f aca="false">$E33</f>
        <v>91.7492</v>
      </c>
      <c r="AJ9" s="0" t="n">
        <f aca="false">$B33</f>
        <v>29</v>
      </c>
      <c r="AK9" s="0" t="n">
        <f aca="false">$E34</f>
        <v>96.0314</v>
      </c>
      <c r="AL9" s="0" t="n">
        <f aca="false">$B34</f>
        <v>30</v>
      </c>
    </row>
    <row r="10" customFormat="false" ht="12.75" hidden="false" customHeight="false" outlineLevel="0" collapsed="false">
      <c r="B10" s="1" t="n">
        <v>6</v>
      </c>
      <c r="C10" s="2" t="s">
        <v>11</v>
      </c>
      <c r="D10" s="0" t="n">
        <v>30.33</v>
      </c>
      <c r="E10" s="0" t="n">
        <v>31.2114</v>
      </c>
      <c r="F10" s="1" t="n">
        <f aca="false">E10-D10</f>
        <v>0.881400000000003</v>
      </c>
      <c r="G10" s="1" t="n">
        <f aca="false">10/F10</f>
        <v>11.3455865668255</v>
      </c>
    </row>
    <row r="11" customFormat="false" ht="12.75" hidden="false" customHeight="false" outlineLevel="0" collapsed="false">
      <c r="B11" s="1" t="n">
        <v>7</v>
      </c>
      <c r="C11" s="2" t="s">
        <v>12</v>
      </c>
      <c r="D11" s="0" t="n">
        <v>32.49</v>
      </c>
      <c r="E11" s="0" t="n">
        <v>33.3798</v>
      </c>
      <c r="F11" s="1" t="n">
        <f aca="false">E11-D11</f>
        <v>0.889800000000001</v>
      </c>
      <c r="G11" s="1" t="n">
        <f aca="false">10/F11</f>
        <v>11.2384805574286</v>
      </c>
    </row>
    <row r="12" customFormat="false" ht="12.75" hidden="false" customHeight="false" outlineLevel="0" collapsed="false">
      <c r="B12" s="1" t="n">
        <v>8</v>
      </c>
      <c r="C12" s="2" t="s">
        <v>13</v>
      </c>
      <c r="D12" s="0" t="n">
        <v>33.19</v>
      </c>
      <c r="E12" s="0" t="n">
        <v>33.7959</v>
      </c>
      <c r="F12" s="1" t="n">
        <f aca="false">E12-D12</f>
        <v>0.605900000000005</v>
      </c>
      <c r="G12" s="1" t="n">
        <f aca="false">10/F12</f>
        <v>16.5043736590195</v>
      </c>
      <c r="I12" s="0" t="s">
        <v>14</v>
      </c>
    </row>
    <row r="13" customFormat="false" ht="12.75" hidden="false" customHeight="false" outlineLevel="0" collapsed="false">
      <c r="B13" s="1" t="n">
        <v>9</v>
      </c>
      <c r="C13" s="2" t="s">
        <v>15</v>
      </c>
      <c r="D13" s="0" t="n">
        <v>37.39</v>
      </c>
      <c r="E13" s="0" t="n">
        <v>38.2714</v>
      </c>
      <c r="F13" s="1" t="n">
        <f aca="false">E13-D13</f>
        <v>0.881399999999999</v>
      </c>
      <c r="G13" s="1" t="n">
        <f aca="false">10/F13</f>
        <v>11.3455865668255</v>
      </c>
      <c r="I13" s="3" t="n">
        <v>56.3</v>
      </c>
      <c r="J13" s="4" t="n">
        <v>0</v>
      </c>
    </row>
    <row r="14" customFormat="false" ht="12.75" hidden="false" customHeight="false" outlineLevel="0" collapsed="false">
      <c r="B14" s="1" t="n">
        <v>10</v>
      </c>
      <c r="C14" s="2" t="s">
        <v>16</v>
      </c>
      <c r="D14" s="0" t="n">
        <v>38.07</v>
      </c>
      <c r="E14" s="0" t="n">
        <v>38.7098</v>
      </c>
      <c r="F14" s="1" t="n">
        <f aca="false">E14-D14</f>
        <v>0.639800000000001</v>
      </c>
      <c r="G14" s="1" t="n">
        <f aca="false">10/F14</f>
        <v>15.6298843388559</v>
      </c>
      <c r="I14" s="0" t="n">
        <f aca="false">I13</f>
        <v>56.3</v>
      </c>
      <c r="J14" s="0" t="n">
        <v>30</v>
      </c>
    </row>
    <row r="15" customFormat="false" ht="12.75" hidden="false" customHeight="false" outlineLevel="0" collapsed="false">
      <c r="B15" s="1" t="n">
        <v>11</v>
      </c>
      <c r="C15" s="2" t="s">
        <v>17</v>
      </c>
      <c r="D15" s="0" t="n">
        <v>39.57</v>
      </c>
      <c r="E15" s="0" t="n">
        <v>40.4725</v>
      </c>
      <c r="F15" s="1" t="n">
        <f aca="false">E15-D15</f>
        <v>0.902499999999996</v>
      </c>
      <c r="G15" s="1" t="n">
        <f aca="false">10/F15</f>
        <v>11.0803324099723</v>
      </c>
    </row>
    <row r="16" customFormat="false" ht="12.75" hidden="false" customHeight="false" outlineLevel="0" collapsed="false">
      <c r="B16" s="1" t="n">
        <v>12</v>
      </c>
      <c r="C16" s="2" t="s">
        <v>18</v>
      </c>
      <c r="D16" s="0" t="n">
        <v>42.92</v>
      </c>
      <c r="E16" s="0" t="n">
        <v>43.8564</v>
      </c>
      <c r="F16" s="1" t="n">
        <f aca="false">E16-D16</f>
        <v>0.936399999999999</v>
      </c>
      <c r="G16" s="1" t="n">
        <f aca="false">10/F16</f>
        <v>10.6791969243913</v>
      </c>
    </row>
    <row r="17" customFormat="false" ht="12.75" hidden="false" customHeight="false" outlineLevel="0" collapsed="false">
      <c r="B17" s="1" t="n">
        <v>13</v>
      </c>
      <c r="C17" s="2" t="s">
        <v>19</v>
      </c>
      <c r="D17" s="0" t="n">
        <v>45.34</v>
      </c>
      <c r="E17" s="0" t="n">
        <v>46.1959</v>
      </c>
      <c r="F17" s="1" t="n">
        <f aca="false">E17-D17</f>
        <v>0.855899999999998</v>
      </c>
      <c r="G17" s="1" t="n">
        <f aca="false">10/F17</f>
        <v>11.683607898119</v>
      </c>
    </row>
    <row r="18" customFormat="false" ht="12.75" hidden="false" customHeight="false" outlineLevel="0" collapsed="false">
      <c r="B18" s="1" t="n">
        <v>14</v>
      </c>
      <c r="C18" s="2" t="s">
        <v>20</v>
      </c>
      <c r="D18" s="0" t="n">
        <v>49.92</v>
      </c>
      <c r="E18" s="0" t="n">
        <v>50.7844</v>
      </c>
      <c r="F18" s="1" t="n">
        <f aca="false">E18-D18</f>
        <v>0.864399999999996</v>
      </c>
      <c r="G18" s="1" t="n">
        <f aca="false">10/F18</f>
        <v>11.568718186025</v>
      </c>
    </row>
    <row r="19" customFormat="false" ht="12.75" hidden="false" customHeight="false" outlineLevel="0" collapsed="false">
      <c r="B19" s="1" t="n">
        <v>15</v>
      </c>
      <c r="C19" s="2" t="s">
        <v>21</v>
      </c>
      <c r="D19" s="0" t="n">
        <v>55.01</v>
      </c>
      <c r="E19" s="0" t="n">
        <v>55.8702</v>
      </c>
      <c r="F19" s="1" t="n">
        <f aca="false">E19-D19</f>
        <v>0.860199999999999</v>
      </c>
      <c r="G19" s="1" t="n">
        <f aca="false">10/F19</f>
        <v>11.6252034410602</v>
      </c>
    </row>
    <row r="20" customFormat="false" ht="12.75" hidden="false" customHeight="false" outlineLevel="0" collapsed="false">
      <c r="B20" s="1" t="n">
        <v>16</v>
      </c>
      <c r="C20" s="2" t="s">
        <v>22</v>
      </c>
      <c r="D20" s="0" t="n">
        <v>55.21</v>
      </c>
      <c r="E20" s="0" t="n">
        <v>56.0744</v>
      </c>
      <c r="F20" s="1" t="n">
        <f aca="false">E20-D20</f>
        <v>0.864399999999996</v>
      </c>
      <c r="G20" s="1" t="n">
        <f aca="false">10/F20</f>
        <v>11.568718186025</v>
      </c>
    </row>
    <row r="21" customFormat="false" ht="12.75" hidden="false" customHeight="false" outlineLevel="0" collapsed="false">
      <c r="B21" s="1" t="n">
        <v>17</v>
      </c>
      <c r="C21" s="2" t="s">
        <v>23</v>
      </c>
      <c r="D21" s="0" t="n">
        <v>59.45</v>
      </c>
      <c r="E21" s="0" t="n">
        <v>60.3314</v>
      </c>
      <c r="F21" s="1" t="n">
        <f aca="false">E21-D21</f>
        <v>0.881399999999999</v>
      </c>
      <c r="G21" s="1" t="n">
        <f aca="false">10/F21</f>
        <v>11.3455865668255</v>
      </c>
    </row>
    <row r="22" customFormat="false" ht="12.75" hidden="false" customHeight="false" outlineLevel="0" collapsed="false">
      <c r="B22" s="1" t="n">
        <v>18</v>
      </c>
      <c r="C22" s="2" t="s">
        <v>24</v>
      </c>
      <c r="D22" s="0" t="n">
        <v>62.63</v>
      </c>
      <c r="E22" s="0" t="n">
        <v>63.5368</v>
      </c>
      <c r="F22" s="1" t="n">
        <f aca="false">E22-D22</f>
        <v>0.906799999999997</v>
      </c>
      <c r="G22" s="1" t="n">
        <f aca="false">10/F22</f>
        <v>11.0277900308779</v>
      </c>
    </row>
    <row r="23" customFormat="false" ht="12.75" hidden="false" customHeight="false" outlineLevel="0" collapsed="false">
      <c r="B23" s="1" t="n">
        <v>19</v>
      </c>
      <c r="C23" s="2" t="s">
        <v>25</v>
      </c>
      <c r="D23" s="0" t="n">
        <v>63.59</v>
      </c>
      <c r="E23" s="0" t="n">
        <v>64.2595</v>
      </c>
      <c r="F23" s="1" t="n">
        <f aca="false">E23-D23</f>
        <v>0.669499999999999</v>
      </c>
      <c r="G23" s="1" t="n">
        <f aca="false">10/F23</f>
        <v>14.9365197908887</v>
      </c>
    </row>
    <row r="24" customFormat="false" ht="12.75" hidden="false" customHeight="false" outlineLevel="0" collapsed="false">
      <c r="B24" s="1" t="n">
        <v>20</v>
      </c>
      <c r="C24" s="2" t="s">
        <v>26</v>
      </c>
      <c r="D24" s="0" t="n">
        <v>66.64</v>
      </c>
      <c r="E24" s="0" t="n">
        <v>67.5214</v>
      </c>
      <c r="F24" s="1" t="n">
        <f aca="false">E24-D24</f>
        <v>0.881399999999999</v>
      </c>
      <c r="G24" s="1" t="n">
        <f aca="false">10/F24</f>
        <v>11.3455865668255</v>
      </c>
    </row>
    <row r="25" customFormat="false" ht="12.75" hidden="false" customHeight="false" outlineLevel="0" collapsed="false">
      <c r="B25" s="1" t="n">
        <v>21</v>
      </c>
      <c r="C25" s="2" t="s">
        <v>27</v>
      </c>
      <c r="D25" s="0" t="n">
        <v>71.17</v>
      </c>
      <c r="E25" s="0" t="n">
        <v>72.0047</v>
      </c>
      <c r="F25" s="1" t="n">
        <f aca="false">E25-D25</f>
        <v>0.834699999999998</v>
      </c>
      <c r="G25" s="1" t="n">
        <f aca="false">10/F25</f>
        <v>11.9803522223554</v>
      </c>
    </row>
    <row r="26" customFormat="false" ht="12.75" hidden="false" customHeight="false" outlineLevel="0" collapsed="false">
      <c r="B26" s="1" t="n">
        <v>22</v>
      </c>
      <c r="C26" s="2" t="s">
        <v>28</v>
      </c>
      <c r="D26" s="0" t="n">
        <v>74.21</v>
      </c>
      <c r="E26" s="0" t="n">
        <v>74.9134</v>
      </c>
      <c r="F26" s="1" t="n">
        <f aca="false">E26-D26</f>
        <v>0.703400000000002</v>
      </c>
      <c r="G26" s="1" t="n">
        <f aca="false">10/F26</f>
        <v>14.2166619277793</v>
      </c>
    </row>
    <row r="27" customFormat="false" ht="12.75" hidden="false" customHeight="false" outlineLevel="0" collapsed="false">
      <c r="B27" s="1" t="n">
        <v>23</v>
      </c>
      <c r="C27" s="2" t="s">
        <v>29</v>
      </c>
      <c r="D27" s="0" t="n">
        <v>74.52</v>
      </c>
      <c r="E27" s="0" t="n">
        <v>75.4353</v>
      </c>
      <c r="F27" s="1" t="n">
        <f aca="false">E27-D27</f>
        <v>0.915300000000002</v>
      </c>
      <c r="G27" s="1" t="n">
        <f aca="false">10/F27</f>
        <v>10.9253796569431</v>
      </c>
    </row>
    <row r="28" customFormat="false" ht="12.75" hidden="false" customHeight="false" outlineLevel="0" collapsed="false">
      <c r="B28" s="1" t="n">
        <v>24</v>
      </c>
      <c r="C28" s="2" t="s">
        <v>30</v>
      </c>
      <c r="D28" s="0" t="n">
        <v>78.59</v>
      </c>
      <c r="E28" s="0" t="n">
        <v>79.2214</v>
      </c>
      <c r="F28" s="1" t="n">
        <f aca="false">E28-D28</f>
        <v>0.631399999999999</v>
      </c>
      <c r="G28" s="1" t="n">
        <f aca="false">10/F28</f>
        <v>15.8378207158695</v>
      </c>
    </row>
    <row r="29" customFormat="false" ht="12.75" hidden="false" customHeight="false" outlineLevel="0" collapsed="false">
      <c r="B29" s="1" t="n">
        <v>25</v>
      </c>
      <c r="C29" s="2" t="s">
        <v>31</v>
      </c>
      <c r="D29" s="0" t="n">
        <v>78.61</v>
      </c>
      <c r="E29" s="0" t="n">
        <v>79.4956</v>
      </c>
      <c r="F29" s="1" t="n">
        <f aca="false">E29-D29</f>
        <v>0.885599999999997</v>
      </c>
      <c r="G29" s="1" t="n">
        <f aca="false">10/F29</f>
        <v>11.2917795844626</v>
      </c>
    </row>
    <row r="30" customFormat="false" ht="12.75" hidden="false" customHeight="false" outlineLevel="0" collapsed="false">
      <c r="B30" s="1" t="n">
        <v>26</v>
      </c>
      <c r="C30" s="2" t="s">
        <v>32</v>
      </c>
      <c r="D30" s="0" t="n">
        <v>83.85</v>
      </c>
      <c r="E30" s="0" t="n">
        <v>84.5534</v>
      </c>
      <c r="F30" s="1" t="n">
        <f aca="false">E30-D30</f>
        <v>0.703400000000002</v>
      </c>
      <c r="G30" s="1" t="n">
        <f aca="false">10/F30</f>
        <v>14.2166619277793</v>
      </c>
    </row>
    <row r="31" customFormat="false" ht="12.75" hidden="false" customHeight="false" outlineLevel="0" collapsed="false">
      <c r="B31" s="1" t="n">
        <v>27</v>
      </c>
      <c r="C31" s="2" t="s">
        <v>33</v>
      </c>
      <c r="D31" s="0" t="n">
        <v>84.9</v>
      </c>
      <c r="E31" s="0" t="n">
        <v>85.7771</v>
      </c>
      <c r="F31" s="1" t="n">
        <f aca="false">E31-D31</f>
        <v>0.877099999999999</v>
      </c>
      <c r="G31" s="1" t="n">
        <f aca="false">10/F31</f>
        <v>11.401208528104</v>
      </c>
    </row>
    <row r="32" customFormat="false" ht="12.75" hidden="false" customHeight="false" outlineLevel="0" collapsed="false">
      <c r="B32" s="1" t="n">
        <v>28</v>
      </c>
      <c r="C32" s="2" t="s">
        <v>34</v>
      </c>
      <c r="D32" s="0" t="n">
        <v>88.32</v>
      </c>
      <c r="E32" s="0" t="n">
        <v>89.2098</v>
      </c>
      <c r="F32" s="1" t="n">
        <f aca="false">E32-D32</f>
        <v>0.889800000000008</v>
      </c>
      <c r="G32" s="1" t="n">
        <f aca="false">10/F32</f>
        <v>11.2384805574285</v>
      </c>
    </row>
    <row r="33" customFormat="false" ht="12.75" hidden="false" customHeight="false" outlineLevel="0" collapsed="false">
      <c r="B33" s="1" t="n">
        <v>29</v>
      </c>
      <c r="C33" s="2" t="s">
        <v>35</v>
      </c>
      <c r="D33" s="0" t="n">
        <v>91.05</v>
      </c>
      <c r="E33" s="0" t="n">
        <v>91.7492</v>
      </c>
      <c r="F33" s="1" t="n">
        <f aca="false">E33-D33</f>
        <v>0.699200000000005</v>
      </c>
      <c r="G33" s="1" t="n">
        <f aca="false">10/F33</f>
        <v>14.3020594965674</v>
      </c>
    </row>
    <row r="34" customFormat="false" ht="12.75" hidden="false" customHeight="false" outlineLevel="0" collapsed="false">
      <c r="B34" s="1" t="n">
        <v>30</v>
      </c>
      <c r="C34" s="2" t="s">
        <v>36</v>
      </c>
      <c r="D34" s="0" t="n">
        <v>95.15</v>
      </c>
      <c r="E34" s="0" t="n">
        <v>96.0314</v>
      </c>
      <c r="F34" s="1" t="n">
        <f aca="false">E34-D34</f>
        <v>0.881399999999999</v>
      </c>
      <c r="G34" s="1" t="n">
        <f aca="false">10/F34</f>
        <v>11.3455865668255</v>
      </c>
    </row>
    <row r="35" customFormat="false" ht="12.75" hidden="false" customHeight="false" outlineLevel="0" collapsed="false">
      <c r="G35" s="0" t="n">
        <f aca="false">AVERAGE(G5:G34)</f>
        <v>12.3602695380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L3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1.7"/>
    <col collapsed="false" customWidth="true" hidden="false" outlineLevel="0" max="38" min="9" style="0" width="6.56"/>
    <col collapsed="false" customWidth="true" hidden="false" outlineLevel="0" max="39" min="39" style="0" width="4.99"/>
    <col collapsed="false" customWidth="true" hidden="false" outlineLevel="0" max="61" min="40" style="0" width="5.13"/>
  </cols>
  <sheetData>
    <row r="4" customFormat="false" ht="12.75" hidden="false" customHeight="false" outlineLevel="0" collapsed="false">
      <c r="B4" s="0" t="s">
        <v>0</v>
      </c>
      <c r="C4" s="0" t="s">
        <v>1</v>
      </c>
      <c r="D4" s="1" t="s">
        <v>2</v>
      </c>
      <c r="E4" s="1" t="s">
        <v>3</v>
      </c>
      <c r="F4" s="1" t="s">
        <v>4</v>
      </c>
      <c r="G4" s="1" t="s">
        <v>5</v>
      </c>
    </row>
    <row r="5" customFormat="false" ht="12.75" hidden="false" customHeight="false" outlineLevel="0" collapsed="false">
      <c r="B5" s="1" t="n">
        <v>1</v>
      </c>
      <c r="C5" s="2" t="s">
        <v>6</v>
      </c>
      <c r="D5" s="0" t="n">
        <v>4.93</v>
      </c>
      <c r="E5" s="0" t="n">
        <v>6.29036</v>
      </c>
      <c r="F5" s="1" t="n">
        <f aca="false">E5-D5</f>
        <v>1.36036</v>
      </c>
      <c r="G5" s="1" t="n">
        <f aca="false">10/F5</f>
        <v>7.35099532476697</v>
      </c>
      <c r="I5" s="0" t="n">
        <f aca="false">$D5</f>
        <v>4.93</v>
      </c>
      <c r="J5" s="0" t="n">
        <f aca="false">$B5</f>
        <v>1</v>
      </c>
      <c r="K5" s="0" t="n">
        <f aca="false">$D6</f>
        <v>10.15</v>
      </c>
      <c r="L5" s="0" t="n">
        <f aca="false">$B6</f>
        <v>2</v>
      </c>
      <c r="M5" s="0" t="n">
        <f aca="false">$D7</f>
        <v>15.72</v>
      </c>
      <c r="N5" s="0" t="n">
        <f aca="false">$B7</f>
        <v>3</v>
      </c>
      <c r="O5" s="0" t="n">
        <f aca="false">$D8</f>
        <v>20.24</v>
      </c>
      <c r="P5" s="0" t="n">
        <f aca="false">$B8</f>
        <v>4</v>
      </c>
      <c r="Q5" s="0" t="n">
        <f aca="false">$D9</f>
        <v>21.13</v>
      </c>
      <c r="R5" s="0" t="n">
        <f aca="false">$B9</f>
        <v>5</v>
      </c>
      <c r="S5" s="0" t="n">
        <f aca="false">$D10</f>
        <v>30.33</v>
      </c>
      <c r="T5" s="0" t="n">
        <f aca="false">$B10</f>
        <v>6</v>
      </c>
      <c r="U5" s="0" t="n">
        <f aca="false">$D11</f>
        <v>32.49</v>
      </c>
      <c r="V5" s="0" t="n">
        <f aca="false">$B11</f>
        <v>7</v>
      </c>
      <c r="W5" s="0" t="n">
        <f aca="false">$D12</f>
        <v>33.19</v>
      </c>
      <c r="X5" s="0" t="n">
        <f aca="false">$B12</f>
        <v>8</v>
      </c>
      <c r="Y5" s="0" t="n">
        <f aca="false">$D13</f>
        <v>37.39</v>
      </c>
      <c r="Z5" s="0" t="n">
        <f aca="false">$B13</f>
        <v>9</v>
      </c>
      <c r="AA5" s="0" t="n">
        <f aca="false">$D14</f>
        <v>38.07</v>
      </c>
      <c r="AB5" s="0" t="n">
        <f aca="false">$B14</f>
        <v>10</v>
      </c>
      <c r="AC5" s="0" t="n">
        <f aca="false">$D15</f>
        <v>39.57</v>
      </c>
      <c r="AD5" s="0" t="n">
        <f aca="false">$B15</f>
        <v>11</v>
      </c>
      <c r="AE5" s="0" t="n">
        <f aca="false">$D16</f>
        <v>42.92</v>
      </c>
      <c r="AF5" s="0" t="n">
        <f aca="false">$B16</f>
        <v>12</v>
      </c>
      <c r="AG5" s="0" t="n">
        <f aca="false">$D17</f>
        <v>45.34</v>
      </c>
      <c r="AH5" s="0" t="n">
        <f aca="false">$B17</f>
        <v>13</v>
      </c>
      <c r="AI5" s="0" t="n">
        <f aca="false">$D18</f>
        <v>49.92</v>
      </c>
      <c r="AJ5" s="0" t="n">
        <f aca="false">$B18</f>
        <v>14</v>
      </c>
      <c r="AK5" s="0" t="n">
        <f aca="false">$D19</f>
        <v>55.01</v>
      </c>
      <c r="AL5" s="0" t="n">
        <f aca="false">$B19</f>
        <v>15</v>
      </c>
    </row>
    <row r="6" customFormat="false" ht="12.75" hidden="false" customHeight="false" outlineLevel="0" collapsed="false">
      <c r="B6" s="1" t="n">
        <v>2</v>
      </c>
      <c r="C6" s="2" t="s">
        <v>7</v>
      </c>
      <c r="D6" s="0" t="n">
        <v>10.15</v>
      </c>
      <c r="E6" s="0" t="n">
        <v>12.0149</v>
      </c>
      <c r="F6" s="1" t="n">
        <f aca="false">E6-D6</f>
        <v>1.8649</v>
      </c>
      <c r="G6" s="1" t="n">
        <f aca="false">10/F6</f>
        <v>5.36221781328757</v>
      </c>
      <c r="I6" s="0" t="n">
        <f aca="false">$E5</f>
        <v>6.29036</v>
      </c>
      <c r="J6" s="0" t="n">
        <f aca="false">$B5</f>
        <v>1</v>
      </c>
      <c r="K6" s="0" t="n">
        <f aca="false">$E6</f>
        <v>12.0149</v>
      </c>
      <c r="L6" s="0" t="n">
        <f aca="false">$B6</f>
        <v>2</v>
      </c>
      <c r="M6" s="0" t="n">
        <f aca="false">$E7</f>
        <v>17.6209</v>
      </c>
      <c r="N6" s="0" t="n">
        <f aca="false">$B7</f>
        <v>3</v>
      </c>
      <c r="O6" s="0" t="n">
        <f aca="false">$E8</f>
        <v>22.0959</v>
      </c>
      <c r="P6" s="0" t="n">
        <f aca="false">$B8</f>
        <v>4</v>
      </c>
      <c r="Q6" s="0" t="n">
        <f aca="false">$E9</f>
        <v>22.9859</v>
      </c>
      <c r="R6" s="0" t="n">
        <f aca="false">$B9</f>
        <v>5</v>
      </c>
      <c r="S6" s="0" t="n">
        <f aca="false">$E10</f>
        <v>32.2039</v>
      </c>
      <c r="T6" s="0" t="n">
        <f aca="false">$B10</f>
        <v>6</v>
      </c>
      <c r="U6" s="0" t="n">
        <f aca="false">$E11</f>
        <v>34.3819</v>
      </c>
      <c r="V6" s="0" t="n">
        <f aca="false">$B11</f>
        <v>7</v>
      </c>
      <c r="W6" s="0" t="n">
        <f aca="false">$E12</f>
        <v>34.4783</v>
      </c>
      <c r="X6" s="0" t="n">
        <f aca="false">$B12</f>
        <v>8</v>
      </c>
      <c r="Y6" s="0" t="n">
        <f aca="false">$E13</f>
        <v>39.2639</v>
      </c>
      <c r="Z6" s="0" t="n">
        <f aca="false">$B13</f>
        <v>9</v>
      </c>
      <c r="AA6" s="0" t="n">
        <f aca="false">$E14</f>
        <v>39.4304</v>
      </c>
      <c r="AB6" s="0" t="n">
        <f aca="false">$B14</f>
        <v>10</v>
      </c>
      <c r="AC6" s="0" t="n">
        <f aca="false">$E15</f>
        <v>41.4889</v>
      </c>
      <c r="AD6" s="0" t="n">
        <f aca="false">$B15</f>
        <v>11</v>
      </c>
      <c r="AE6" s="0" t="n">
        <f aca="false">$E16</f>
        <v>44.911</v>
      </c>
      <c r="AF6" s="0" t="n">
        <f aca="false">$B16</f>
        <v>12</v>
      </c>
      <c r="AG6" s="0" t="n">
        <f aca="false">$E17</f>
        <v>47.1598</v>
      </c>
      <c r="AH6" s="0" t="n">
        <f aca="false">$B17</f>
        <v>13</v>
      </c>
      <c r="AI6" s="0" t="n">
        <f aca="false">$E18</f>
        <v>51.7578</v>
      </c>
      <c r="AJ6" s="0" t="n">
        <f aca="false">$B18</f>
        <v>14</v>
      </c>
      <c r="AK6" s="0" t="n">
        <f aca="false">$E19</f>
        <v>56.8388</v>
      </c>
      <c r="AL6" s="0" t="n">
        <f aca="false">$B19</f>
        <v>15</v>
      </c>
    </row>
    <row r="7" customFormat="false" ht="12.75" hidden="false" customHeight="false" outlineLevel="0" collapsed="false">
      <c r="B7" s="1" t="n">
        <v>3</v>
      </c>
      <c r="C7" s="2" t="s">
        <v>8</v>
      </c>
      <c r="D7" s="0" t="n">
        <v>15.72</v>
      </c>
      <c r="E7" s="0" t="n">
        <v>17.6209</v>
      </c>
      <c r="F7" s="1" t="n">
        <f aca="false">E7-D7</f>
        <v>1.9009</v>
      </c>
      <c r="G7" s="1" t="n">
        <f aca="false">10/F7</f>
        <v>5.26066600031565</v>
      </c>
    </row>
    <row r="8" customFormat="false" ht="12.75" hidden="false" customHeight="false" outlineLevel="0" collapsed="false">
      <c r="B8" s="1" t="n">
        <v>4</v>
      </c>
      <c r="C8" s="2" t="s">
        <v>9</v>
      </c>
      <c r="D8" s="0" t="n">
        <v>20.24</v>
      </c>
      <c r="E8" s="0" t="n">
        <v>22.0959</v>
      </c>
      <c r="F8" s="1" t="n">
        <f aca="false">E8-D8</f>
        <v>1.8559</v>
      </c>
      <c r="G8" s="1" t="n">
        <f aca="false">10/F8</f>
        <v>5.38822134813298</v>
      </c>
      <c r="I8" s="0" t="n">
        <f aca="false">$D20</f>
        <v>55.21</v>
      </c>
      <c r="J8" s="0" t="n">
        <f aca="false">$B20</f>
        <v>16</v>
      </c>
      <c r="K8" s="0" t="n">
        <f aca="false">$D21</f>
        <v>59.45</v>
      </c>
      <c r="L8" s="0" t="n">
        <f aca="false">$B21</f>
        <v>17</v>
      </c>
      <c r="M8" s="0" t="n">
        <f aca="false">$D22</f>
        <v>62.63</v>
      </c>
      <c r="N8" s="0" t="n">
        <f aca="false">$B22</f>
        <v>18</v>
      </c>
      <c r="O8" s="0" t="n">
        <f aca="false">$D23</f>
        <v>63.59</v>
      </c>
      <c r="P8" s="0" t="n">
        <f aca="false">$B23</f>
        <v>19</v>
      </c>
      <c r="Q8" s="0" t="n">
        <f aca="false">$D24</f>
        <v>66.64</v>
      </c>
      <c r="R8" s="0" t="n">
        <f aca="false">$B24</f>
        <v>20</v>
      </c>
      <c r="S8" s="0" t="n">
        <f aca="false">$D25</f>
        <v>71.17</v>
      </c>
      <c r="T8" s="0" t="n">
        <f aca="false">$B25</f>
        <v>21</v>
      </c>
      <c r="U8" s="0" t="n">
        <f aca="false">$D26</f>
        <v>74.21</v>
      </c>
      <c r="V8" s="0" t="n">
        <f aca="false">$B26</f>
        <v>22</v>
      </c>
      <c r="W8" s="0" t="n">
        <f aca="false">$D27</f>
        <v>74.52</v>
      </c>
      <c r="X8" s="0" t="n">
        <f aca="false">$B27</f>
        <v>23</v>
      </c>
      <c r="Y8" s="0" t="n">
        <f aca="false">$D28</f>
        <v>78.59</v>
      </c>
      <c r="Z8" s="0" t="n">
        <f aca="false">$B28</f>
        <v>24</v>
      </c>
      <c r="AA8" s="0" t="n">
        <f aca="false">$D29</f>
        <v>78.61</v>
      </c>
      <c r="AB8" s="0" t="n">
        <f aca="false">$B29</f>
        <v>25</v>
      </c>
      <c r="AC8" s="0" t="n">
        <f aca="false">$D30</f>
        <v>83.85</v>
      </c>
      <c r="AD8" s="0" t="n">
        <f aca="false">$B30</f>
        <v>26</v>
      </c>
      <c r="AE8" s="0" t="n">
        <f aca="false">$D31</f>
        <v>84.9</v>
      </c>
      <c r="AF8" s="0" t="n">
        <f aca="false">$B31</f>
        <v>27</v>
      </c>
      <c r="AG8" s="0" t="n">
        <f aca="false">$D32</f>
        <v>88.32</v>
      </c>
      <c r="AH8" s="0" t="n">
        <f aca="false">$B32</f>
        <v>28</v>
      </c>
      <c r="AI8" s="0" t="n">
        <f aca="false">$D33</f>
        <v>91.05</v>
      </c>
      <c r="AJ8" s="0" t="n">
        <f aca="false">$B33</f>
        <v>29</v>
      </c>
      <c r="AK8" s="0" t="n">
        <f aca="false">$D34</f>
        <v>95.15</v>
      </c>
      <c r="AL8" s="0" t="n">
        <f aca="false">$B34</f>
        <v>30</v>
      </c>
    </row>
    <row r="9" customFormat="false" ht="12.75" hidden="false" customHeight="false" outlineLevel="0" collapsed="false">
      <c r="B9" s="1" t="n">
        <v>5</v>
      </c>
      <c r="C9" s="2" t="s">
        <v>10</v>
      </c>
      <c r="D9" s="0" t="n">
        <v>21.13</v>
      </c>
      <c r="E9" s="0" t="n">
        <v>22.9859</v>
      </c>
      <c r="F9" s="1" t="n">
        <f aca="false">E9-D9</f>
        <v>1.8559</v>
      </c>
      <c r="G9" s="1" t="n">
        <f aca="false">10/F9</f>
        <v>5.38822134813298</v>
      </c>
      <c r="I9" s="0" t="n">
        <f aca="false">$E20</f>
        <v>57.0478</v>
      </c>
      <c r="J9" s="0" t="n">
        <f aca="false">$B20</f>
        <v>16</v>
      </c>
      <c r="K9" s="0" t="n">
        <f aca="false">$E21</f>
        <v>61.3239</v>
      </c>
      <c r="L9" s="0" t="n">
        <f aca="false">$B21</f>
        <v>17</v>
      </c>
      <c r="M9" s="0" t="n">
        <f aca="false">$E22</f>
        <v>64.5579</v>
      </c>
      <c r="N9" s="0" t="n">
        <f aca="false">$B22</f>
        <v>18</v>
      </c>
      <c r="O9" s="0" t="n">
        <f aca="false">$E23</f>
        <v>65.0134</v>
      </c>
      <c r="P9" s="0" t="n">
        <f aca="false">$B23</f>
        <v>19</v>
      </c>
      <c r="Q9" s="0" t="n">
        <f aca="false">$E24</f>
        <v>68.5139</v>
      </c>
      <c r="R9" s="0" t="n">
        <f aca="false">$B24</f>
        <v>20</v>
      </c>
      <c r="S9" s="0" t="n">
        <f aca="false">$E25</f>
        <v>72.9448</v>
      </c>
      <c r="T9" s="0" t="n">
        <f aca="false">$B25</f>
        <v>21</v>
      </c>
      <c r="U9" s="0" t="n">
        <f aca="false">$E26</f>
        <v>75.7055</v>
      </c>
      <c r="V9" s="0" t="n">
        <f aca="false">$B26</f>
        <v>22</v>
      </c>
      <c r="W9" s="0" t="n">
        <f aca="false">$E27</f>
        <v>76.4659</v>
      </c>
      <c r="X9" s="0" t="n">
        <f aca="false">$B27</f>
        <v>23</v>
      </c>
      <c r="Y9" s="0" t="n">
        <f aca="false">$E28</f>
        <v>79.9323</v>
      </c>
      <c r="Z9" s="0" t="n">
        <f aca="false">$B28</f>
        <v>24</v>
      </c>
      <c r="AA9" s="0" t="n">
        <f aca="false">$E29</f>
        <v>80.4929</v>
      </c>
      <c r="AB9" s="0" t="n">
        <f aca="false">$B29</f>
        <v>25</v>
      </c>
      <c r="AC9" s="0" t="n">
        <f aca="false">$E30</f>
        <v>85.3455</v>
      </c>
      <c r="AD9" s="0" t="n">
        <f aca="false">$B30</f>
        <v>26</v>
      </c>
      <c r="AE9" s="0" t="n">
        <f aca="false">$E31</f>
        <v>86.7649</v>
      </c>
      <c r="AF9" s="0" t="n">
        <f aca="false">$B31</f>
        <v>27</v>
      </c>
      <c r="AG9" s="0" t="n">
        <f aca="false">$E32</f>
        <v>90.2119</v>
      </c>
      <c r="AH9" s="0" t="n">
        <f aca="false">$B32</f>
        <v>28</v>
      </c>
      <c r="AI9" s="0" t="n">
        <f aca="false">$E33</f>
        <v>92.5365</v>
      </c>
      <c r="AJ9" s="0" t="n">
        <f aca="false">$B33</f>
        <v>29</v>
      </c>
      <c r="AK9" s="0" t="n">
        <f aca="false">$E34</f>
        <v>97.0239</v>
      </c>
      <c r="AL9" s="0" t="n">
        <f aca="false">$B34</f>
        <v>30</v>
      </c>
    </row>
    <row r="10" customFormat="false" ht="12.75" hidden="false" customHeight="false" outlineLevel="0" collapsed="false">
      <c r="B10" s="1" t="n">
        <v>6</v>
      </c>
      <c r="C10" s="2" t="s">
        <v>11</v>
      </c>
      <c r="D10" s="0" t="n">
        <v>30.33</v>
      </c>
      <c r="E10" s="0" t="n">
        <v>32.2039</v>
      </c>
      <c r="F10" s="1" t="n">
        <f aca="false">E10-D10</f>
        <v>1.8739</v>
      </c>
      <c r="G10" s="1" t="n">
        <f aca="false">10/F10</f>
        <v>5.33646405891457</v>
      </c>
    </row>
    <row r="11" customFormat="false" ht="12.75" hidden="false" customHeight="false" outlineLevel="0" collapsed="false">
      <c r="B11" s="1" t="n">
        <v>7</v>
      </c>
      <c r="C11" s="2" t="s">
        <v>12</v>
      </c>
      <c r="D11" s="0" t="n">
        <v>32.49</v>
      </c>
      <c r="E11" s="0" t="n">
        <v>34.3819</v>
      </c>
      <c r="F11" s="1" t="n">
        <f aca="false">E11-D11</f>
        <v>1.8919</v>
      </c>
      <c r="G11" s="1" t="n">
        <f aca="false">10/F11</f>
        <v>5.28569163275015</v>
      </c>
    </row>
    <row r="12" customFormat="false" ht="12.75" hidden="false" customHeight="false" outlineLevel="0" collapsed="false">
      <c r="B12" s="1" t="n">
        <v>8</v>
      </c>
      <c r="C12" s="2" t="s">
        <v>13</v>
      </c>
      <c r="D12" s="0" t="n">
        <v>33.19</v>
      </c>
      <c r="E12" s="0" t="n">
        <v>34.4783</v>
      </c>
      <c r="F12" s="1" t="n">
        <f aca="false">E12-D12</f>
        <v>1.2883</v>
      </c>
      <c r="G12" s="1" t="n">
        <f aca="false">10/F12</f>
        <v>7.76216719708143</v>
      </c>
      <c r="I12" s="0" t="s">
        <v>14</v>
      </c>
    </row>
    <row r="13" customFormat="false" ht="12.75" hidden="false" customHeight="false" outlineLevel="0" collapsed="false">
      <c r="B13" s="1" t="n">
        <v>9</v>
      </c>
      <c r="C13" s="2" t="s">
        <v>15</v>
      </c>
      <c r="D13" s="0" t="n">
        <v>37.39</v>
      </c>
      <c r="E13" s="0" t="n">
        <v>39.2639</v>
      </c>
      <c r="F13" s="1" t="n">
        <f aca="false">E13-D13</f>
        <v>1.8739</v>
      </c>
      <c r="G13" s="1" t="n">
        <f aca="false">10/F13</f>
        <v>5.33646405891457</v>
      </c>
      <c r="I13" s="3" t="n">
        <v>56.3</v>
      </c>
      <c r="J13" s="4" t="n">
        <v>0</v>
      </c>
    </row>
    <row r="14" customFormat="false" ht="12.75" hidden="false" customHeight="false" outlineLevel="0" collapsed="false">
      <c r="B14" s="1" t="n">
        <v>10</v>
      </c>
      <c r="C14" s="2" t="s">
        <v>16</v>
      </c>
      <c r="D14" s="0" t="n">
        <v>38.07</v>
      </c>
      <c r="E14" s="0" t="n">
        <v>39.4304</v>
      </c>
      <c r="F14" s="1" t="n">
        <f aca="false">E14-D14</f>
        <v>1.3604</v>
      </c>
      <c r="G14" s="1" t="n">
        <f aca="false">10/F14</f>
        <v>7.35077918259336</v>
      </c>
      <c r="I14" s="0" t="n">
        <f aca="false">I13</f>
        <v>56.3</v>
      </c>
      <c r="J14" s="0" t="n">
        <v>30</v>
      </c>
    </row>
    <row r="15" customFormat="false" ht="12.75" hidden="false" customHeight="false" outlineLevel="0" collapsed="false">
      <c r="B15" s="1" t="n">
        <v>11</v>
      </c>
      <c r="C15" s="2" t="s">
        <v>17</v>
      </c>
      <c r="D15" s="0" t="n">
        <v>39.57</v>
      </c>
      <c r="E15" s="0" t="n">
        <v>41.4889</v>
      </c>
      <c r="F15" s="1" t="n">
        <f aca="false">E15-D15</f>
        <v>1.9189</v>
      </c>
      <c r="G15" s="1" t="n">
        <f aca="false">10/F15</f>
        <v>5.21131898483506</v>
      </c>
    </row>
    <row r="16" customFormat="false" ht="12.75" hidden="false" customHeight="false" outlineLevel="0" collapsed="false">
      <c r="B16" s="1" t="n">
        <v>12</v>
      </c>
      <c r="C16" s="2" t="s">
        <v>18</v>
      </c>
      <c r="D16" s="0" t="n">
        <v>42.92</v>
      </c>
      <c r="E16" s="0" t="n">
        <v>44.911</v>
      </c>
      <c r="F16" s="1" t="n">
        <f aca="false">E16-D16</f>
        <v>1.991</v>
      </c>
      <c r="G16" s="1" t="n">
        <f aca="false">10/F16</f>
        <v>5.02260170768458</v>
      </c>
    </row>
    <row r="17" customFormat="false" ht="12.75" hidden="false" customHeight="false" outlineLevel="0" collapsed="false">
      <c r="B17" s="1" t="n">
        <v>13</v>
      </c>
      <c r="C17" s="2" t="s">
        <v>19</v>
      </c>
      <c r="D17" s="0" t="n">
        <v>45.34</v>
      </c>
      <c r="E17" s="0" t="n">
        <v>47.1598</v>
      </c>
      <c r="F17" s="1" t="n">
        <f aca="false">E17-D17</f>
        <v>1.81979999999999</v>
      </c>
      <c r="G17" s="1" t="n">
        <f aca="false">10/F17</f>
        <v>5.49510935267614</v>
      </c>
    </row>
    <row r="18" customFormat="false" ht="12.75" hidden="false" customHeight="false" outlineLevel="0" collapsed="false">
      <c r="B18" s="1" t="n">
        <v>14</v>
      </c>
      <c r="C18" s="2" t="s">
        <v>20</v>
      </c>
      <c r="D18" s="0" t="n">
        <v>49.92</v>
      </c>
      <c r="E18" s="0" t="n">
        <v>51.7578</v>
      </c>
      <c r="F18" s="1" t="n">
        <f aca="false">E18-D18</f>
        <v>1.8378</v>
      </c>
      <c r="G18" s="1" t="n">
        <f aca="false">10/F18</f>
        <v>5.44128849711611</v>
      </c>
    </row>
    <row r="19" customFormat="false" ht="12.75" hidden="false" customHeight="false" outlineLevel="0" collapsed="false">
      <c r="B19" s="1" t="n">
        <v>15</v>
      </c>
      <c r="C19" s="2" t="s">
        <v>21</v>
      </c>
      <c r="D19" s="0" t="n">
        <v>55.01</v>
      </c>
      <c r="E19" s="0" t="n">
        <v>56.8388</v>
      </c>
      <c r="F19" s="1" t="n">
        <f aca="false">E19-D19</f>
        <v>1.8288</v>
      </c>
      <c r="G19" s="1" t="n">
        <f aca="false">10/F19</f>
        <v>5.46806649168854</v>
      </c>
    </row>
    <row r="20" customFormat="false" ht="12.75" hidden="false" customHeight="false" outlineLevel="0" collapsed="false">
      <c r="B20" s="1" t="n">
        <v>16</v>
      </c>
      <c r="C20" s="2" t="s">
        <v>22</v>
      </c>
      <c r="D20" s="0" t="n">
        <v>55.21</v>
      </c>
      <c r="E20" s="0" t="n">
        <v>57.0478</v>
      </c>
      <c r="F20" s="1" t="n">
        <f aca="false">E20-D20</f>
        <v>1.8378</v>
      </c>
      <c r="G20" s="1" t="n">
        <f aca="false">10/F20</f>
        <v>5.44128849711611</v>
      </c>
    </row>
    <row r="21" customFormat="false" ht="12.75" hidden="false" customHeight="false" outlineLevel="0" collapsed="false">
      <c r="B21" s="1" t="n">
        <v>17</v>
      </c>
      <c r="C21" s="2" t="s">
        <v>23</v>
      </c>
      <c r="D21" s="0" t="n">
        <v>59.45</v>
      </c>
      <c r="E21" s="0" t="n">
        <v>61.3239</v>
      </c>
      <c r="F21" s="1" t="n">
        <f aca="false">E21-D21</f>
        <v>1.8739</v>
      </c>
      <c r="G21" s="1" t="n">
        <f aca="false">10/F21</f>
        <v>5.33646405891457</v>
      </c>
    </row>
    <row r="22" customFormat="false" ht="12.75" hidden="false" customHeight="false" outlineLevel="0" collapsed="false">
      <c r="B22" s="1" t="n">
        <v>18</v>
      </c>
      <c r="C22" s="2" t="s">
        <v>24</v>
      </c>
      <c r="D22" s="0" t="n">
        <v>62.63</v>
      </c>
      <c r="E22" s="0" t="n">
        <v>64.5579</v>
      </c>
      <c r="F22" s="1" t="n">
        <f aca="false">E22-D22</f>
        <v>1.9279</v>
      </c>
      <c r="G22" s="1" t="n">
        <f aca="false">10/F22</f>
        <v>5.18699102650552</v>
      </c>
    </row>
    <row r="23" customFormat="false" ht="12.75" hidden="false" customHeight="false" outlineLevel="0" collapsed="false">
      <c r="B23" s="1" t="n">
        <v>19</v>
      </c>
      <c r="C23" s="2" t="s">
        <v>25</v>
      </c>
      <c r="D23" s="0" t="n">
        <v>63.59</v>
      </c>
      <c r="E23" s="0" t="n">
        <v>65.0134</v>
      </c>
      <c r="F23" s="1" t="n">
        <f aca="false">E23-D23</f>
        <v>1.4234</v>
      </c>
      <c r="G23" s="1" t="n">
        <f aca="false">10/F23</f>
        <v>7.02543206407194</v>
      </c>
    </row>
    <row r="24" customFormat="false" ht="12.75" hidden="false" customHeight="false" outlineLevel="0" collapsed="false">
      <c r="B24" s="1" t="n">
        <v>20</v>
      </c>
      <c r="C24" s="2" t="s">
        <v>26</v>
      </c>
      <c r="D24" s="0" t="n">
        <v>66.64</v>
      </c>
      <c r="E24" s="0" t="n">
        <v>68.5139</v>
      </c>
      <c r="F24" s="1" t="n">
        <f aca="false">E24-D24</f>
        <v>1.87390000000001</v>
      </c>
      <c r="G24" s="1" t="n">
        <f aca="false">10/F24</f>
        <v>5.33646405891455</v>
      </c>
    </row>
    <row r="25" customFormat="false" ht="12.75" hidden="false" customHeight="false" outlineLevel="0" collapsed="false">
      <c r="B25" s="1" t="n">
        <v>21</v>
      </c>
      <c r="C25" s="2" t="s">
        <v>27</v>
      </c>
      <c r="D25" s="0" t="n">
        <v>71.17</v>
      </c>
      <c r="E25" s="0" t="n">
        <v>72.9448</v>
      </c>
      <c r="F25" s="1" t="n">
        <f aca="false">E25-D25</f>
        <v>1.7748</v>
      </c>
      <c r="G25" s="1" t="n">
        <f aca="false">10/F25</f>
        <v>5.63443768311923</v>
      </c>
    </row>
    <row r="26" customFormat="false" ht="12.75" hidden="false" customHeight="false" outlineLevel="0" collapsed="false">
      <c r="B26" s="1" t="n">
        <v>22</v>
      </c>
      <c r="C26" s="2" t="s">
        <v>28</v>
      </c>
      <c r="D26" s="0" t="n">
        <v>74.21</v>
      </c>
      <c r="E26" s="0" t="n">
        <v>75.7055</v>
      </c>
      <c r="F26" s="1" t="n">
        <f aca="false">E26-D26</f>
        <v>1.49550000000001</v>
      </c>
      <c r="G26" s="1" t="n">
        <f aca="false">10/F26</f>
        <v>6.68672684720826</v>
      </c>
    </row>
    <row r="27" customFormat="false" ht="12.75" hidden="false" customHeight="false" outlineLevel="0" collapsed="false">
      <c r="B27" s="1" t="n">
        <v>23</v>
      </c>
      <c r="C27" s="2" t="s">
        <v>29</v>
      </c>
      <c r="D27" s="0" t="n">
        <v>74.52</v>
      </c>
      <c r="E27" s="0" t="n">
        <v>76.4659</v>
      </c>
      <c r="F27" s="1" t="n">
        <f aca="false">E27-D27</f>
        <v>1.94590000000001</v>
      </c>
      <c r="G27" s="1" t="n">
        <f aca="false">10/F27</f>
        <v>5.13901022663033</v>
      </c>
    </row>
    <row r="28" customFormat="false" ht="12.75" hidden="false" customHeight="false" outlineLevel="0" collapsed="false">
      <c r="B28" s="1" t="n">
        <v>24</v>
      </c>
      <c r="C28" s="2" t="s">
        <v>30</v>
      </c>
      <c r="D28" s="0" t="n">
        <v>78.59</v>
      </c>
      <c r="E28" s="0" t="n">
        <v>79.9323</v>
      </c>
      <c r="F28" s="1" t="n">
        <f aca="false">E28-D28</f>
        <v>1.34229999999999</v>
      </c>
      <c r="G28" s="1" t="n">
        <f aca="false">10/F28</f>
        <v>7.44989942635778</v>
      </c>
    </row>
    <row r="29" customFormat="false" ht="12.75" hidden="false" customHeight="false" outlineLevel="0" collapsed="false">
      <c r="B29" s="1" t="n">
        <v>25</v>
      </c>
      <c r="C29" s="2" t="s">
        <v>31</v>
      </c>
      <c r="D29" s="0" t="n">
        <v>78.61</v>
      </c>
      <c r="E29" s="0" t="n">
        <v>80.4929</v>
      </c>
      <c r="F29" s="1" t="n">
        <f aca="false">E29-D29</f>
        <v>1.88290000000001</v>
      </c>
      <c r="G29" s="1" t="n">
        <f aca="false">10/F29</f>
        <v>5.31095650326622</v>
      </c>
    </row>
    <row r="30" customFormat="false" ht="12.75" hidden="false" customHeight="false" outlineLevel="0" collapsed="false">
      <c r="B30" s="1" t="n">
        <v>26</v>
      </c>
      <c r="C30" s="2" t="s">
        <v>32</v>
      </c>
      <c r="D30" s="0" t="n">
        <v>83.85</v>
      </c>
      <c r="E30" s="0" t="n">
        <v>85.3455</v>
      </c>
      <c r="F30" s="1" t="n">
        <f aca="false">E30-D30</f>
        <v>1.49550000000001</v>
      </c>
      <c r="G30" s="1" t="n">
        <f aca="false">10/F30</f>
        <v>6.68672684720826</v>
      </c>
    </row>
    <row r="31" customFormat="false" ht="12.75" hidden="false" customHeight="false" outlineLevel="0" collapsed="false">
      <c r="B31" s="1" t="n">
        <v>27</v>
      </c>
      <c r="C31" s="2" t="s">
        <v>33</v>
      </c>
      <c r="D31" s="0" t="n">
        <v>84.9</v>
      </c>
      <c r="E31" s="0" t="n">
        <v>86.7649</v>
      </c>
      <c r="F31" s="1" t="n">
        <f aca="false">E31-D31</f>
        <v>1.86489999999999</v>
      </c>
      <c r="G31" s="1" t="n">
        <f aca="false">10/F31</f>
        <v>5.3622178132876</v>
      </c>
    </row>
    <row r="32" customFormat="false" ht="12.75" hidden="false" customHeight="false" outlineLevel="0" collapsed="false">
      <c r="B32" s="1" t="n">
        <v>28</v>
      </c>
      <c r="C32" s="2" t="s">
        <v>34</v>
      </c>
      <c r="D32" s="0" t="n">
        <v>88.32</v>
      </c>
      <c r="E32" s="0" t="n">
        <v>90.2119</v>
      </c>
      <c r="F32" s="1" t="n">
        <f aca="false">E32-D32</f>
        <v>1.89190000000001</v>
      </c>
      <c r="G32" s="1" t="n">
        <f aca="false">10/F32</f>
        <v>5.28569163275013</v>
      </c>
    </row>
    <row r="33" customFormat="false" ht="12.75" hidden="false" customHeight="false" outlineLevel="0" collapsed="false">
      <c r="B33" s="1" t="n">
        <v>29</v>
      </c>
      <c r="C33" s="2" t="s">
        <v>35</v>
      </c>
      <c r="D33" s="0" t="n">
        <v>91.05</v>
      </c>
      <c r="E33" s="0" t="n">
        <v>92.5365</v>
      </c>
      <c r="F33" s="1" t="n">
        <f aca="false">E33-D33</f>
        <v>1.48650000000001</v>
      </c>
      <c r="G33" s="1" t="n">
        <f aca="false">10/F33</f>
        <v>6.72721157080387</v>
      </c>
    </row>
    <row r="34" customFormat="false" ht="12.75" hidden="false" customHeight="false" outlineLevel="0" collapsed="false">
      <c r="B34" s="1" t="n">
        <v>30</v>
      </c>
      <c r="C34" s="2" t="s">
        <v>36</v>
      </c>
      <c r="D34" s="0" t="n">
        <v>95.15</v>
      </c>
      <c r="E34" s="0" t="n">
        <v>97.0239</v>
      </c>
      <c r="F34" s="1" t="n">
        <f aca="false">E34-D34</f>
        <v>1.87389999999999</v>
      </c>
      <c r="G34" s="1" t="n">
        <f aca="false">10/F34</f>
        <v>5.33646405891459</v>
      </c>
    </row>
    <row r="35" customFormat="false" ht="12.75" hidden="false" customHeight="false" outlineLevel="0" collapsed="false">
      <c r="G35" s="0" t="n">
        <f aca="false">AVERAGE(G5:G34)</f>
        <v>5.813541843798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L3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1.7"/>
    <col collapsed="false" customWidth="true" hidden="false" outlineLevel="0" max="38" min="9" style="0" width="6.56"/>
    <col collapsed="false" customWidth="true" hidden="false" outlineLevel="0" max="39" min="39" style="0" width="4.99"/>
    <col collapsed="false" customWidth="true" hidden="false" outlineLevel="0" max="61" min="40" style="0" width="5.13"/>
  </cols>
  <sheetData>
    <row r="4" customFormat="false" ht="12.75" hidden="false" customHeight="false" outlineLevel="0" collapsed="false">
      <c r="B4" s="0" t="s">
        <v>0</v>
      </c>
      <c r="C4" s="0" t="s">
        <v>1</v>
      </c>
      <c r="D4" s="1" t="s">
        <v>2</v>
      </c>
      <c r="E4" s="1" t="s">
        <v>3</v>
      </c>
      <c r="F4" s="1" t="s">
        <v>4</v>
      </c>
      <c r="G4" s="1" t="s">
        <v>5</v>
      </c>
    </row>
    <row r="5" customFormat="false" ht="12.75" hidden="false" customHeight="false" outlineLevel="0" collapsed="false">
      <c r="B5" s="1" t="n">
        <v>1</v>
      </c>
      <c r="C5" s="2" t="s">
        <v>6</v>
      </c>
      <c r="D5" s="0" t="n">
        <v>4.93</v>
      </c>
      <c r="E5" s="0" t="n">
        <v>20.03</v>
      </c>
      <c r="F5" s="1" t="n">
        <f aca="false">E5-D5</f>
        <v>15.1</v>
      </c>
      <c r="G5" s="1" t="n">
        <f aca="false">10/F5</f>
        <v>0.662251655629139</v>
      </c>
      <c r="I5" s="0" t="n">
        <f aca="false">$D5</f>
        <v>4.93</v>
      </c>
      <c r="J5" s="0" t="n">
        <f aca="false">$B5</f>
        <v>1</v>
      </c>
      <c r="K5" s="0" t="n">
        <f aca="false">$D6</f>
        <v>10.15</v>
      </c>
      <c r="L5" s="0" t="n">
        <f aca="false">$B6</f>
        <v>2</v>
      </c>
      <c r="M5" s="0" t="n">
        <f aca="false">$D7</f>
        <v>15.72</v>
      </c>
      <c r="N5" s="0" t="n">
        <f aca="false">$B7</f>
        <v>3</v>
      </c>
      <c r="O5" s="0" t="n">
        <f aca="false">$D8</f>
        <v>20.24</v>
      </c>
      <c r="P5" s="0" t="n">
        <f aca="false">$B8</f>
        <v>4</v>
      </c>
      <c r="Q5" s="0" t="n">
        <f aca="false">$D9</f>
        <v>21.13</v>
      </c>
      <c r="R5" s="0" t="n">
        <f aca="false">$B9</f>
        <v>5</v>
      </c>
      <c r="S5" s="0" t="n">
        <f aca="false">$D10</f>
        <v>30.33</v>
      </c>
      <c r="T5" s="0" t="n">
        <f aca="false">$B10</f>
        <v>6</v>
      </c>
      <c r="U5" s="0" t="n">
        <f aca="false">$D11</f>
        <v>32.49</v>
      </c>
      <c r="V5" s="0" t="n">
        <f aca="false">$B11</f>
        <v>7</v>
      </c>
      <c r="W5" s="0" t="n">
        <f aca="false">$D12</f>
        <v>33.19</v>
      </c>
      <c r="X5" s="0" t="n">
        <f aca="false">$B12</f>
        <v>8</v>
      </c>
      <c r="Y5" s="0" t="n">
        <f aca="false">$D13</f>
        <v>37.39</v>
      </c>
      <c r="Z5" s="0" t="n">
        <f aca="false">$B13</f>
        <v>9</v>
      </c>
      <c r="AA5" s="0" t="n">
        <f aca="false">$D14</f>
        <v>38.07</v>
      </c>
      <c r="AB5" s="0" t="n">
        <f aca="false">$B14</f>
        <v>10</v>
      </c>
      <c r="AC5" s="0" t="n">
        <f aca="false">$D15</f>
        <v>39.57</v>
      </c>
      <c r="AD5" s="0" t="n">
        <f aca="false">$B15</f>
        <v>11</v>
      </c>
      <c r="AE5" s="0" t="n">
        <f aca="false">$D16</f>
        <v>42.92</v>
      </c>
      <c r="AF5" s="0" t="n">
        <f aca="false">$B16</f>
        <v>12</v>
      </c>
      <c r="AG5" s="0" t="n">
        <f aca="false">$D17</f>
        <v>45.34</v>
      </c>
      <c r="AH5" s="0" t="n">
        <f aca="false">$B17</f>
        <v>13</v>
      </c>
      <c r="AI5" s="0" t="n">
        <f aca="false">$D18</f>
        <v>49.92</v>
      </c>
      <c r="AJ5" s="0" t="n">
        <f aca="false">$B18</f>
        <v>14</v>
      </c>
      <c r="AK5" s="0" t="n">
        <f aca="false">$D19</f>
        <v>55.01</v>
      </c>
      <c r="AL5" s="0" t="n">
        <f aca="false">$B19</f>
        <v>15</v>
      </c>
    </row>
    <row r="6" customFormat="false" ht="12.75" hidden="false" customHeight="false" outlineLevel="0" collapsed="false">
      <c r="B6" s="1" t="n">
        <v>2</v>
      </c>
      <c r="C6" s="2" t="s">
        <v>7</v>
      </c>
      <c r="D6" s="0" t="n">
        <v>10.15</v>
      </c>
      <c r="E6" s="0" t="n">
        <v>30.85</v>
      </c>
      <c r="F6" s="1" t="n">
        <f aca="false">E6-D6</f>
        <v>20.7</v>
      </c>
      <c r="G6" s="1" t="n">
        <f aca="false">10/F6</f>
        <v>0.483091787439613</v>
      </c>
      <c r="I6" s="0" t="n">
        <f aca="false">$E5</f>
        <v>20.03</v>
      </c>
      <c r="J6" s="0" t="n">
        <f aca="false">$B5</f>
        <v>1</v>
      </c>
      <c r="K6" s="0" t="n">
        <f aca="false">$E6</f>
        <v>30.85</v>
      </c>
      <c r="L6" s="0" t="n">
        <f aca="false">$B6</f>
        <v>2</v>
      </c>
      <c r="M6" s="0" t="n">
        <f aca="false">$E7</f>
        <v>36.82</v>
      </c>
      <c r="N6" s="0" t="n">
        <f aca="false">$B7</f>
        <v>3</v>
      </c>
      <c r="O6" s="0" t="n">
        <f aca="false">$E8</f>
        <v>40.84</v>
      </c>
      <c r="P6" s="0" t="n">
        <f aca="false">$B8</f>
        <v>4</v>
      </c>
      <c r="Q6" s="0" t="n">
        <f aca="false">$E9</f>
        <v>41.73</v>
      </c>
      <c r="R6" s="0" t="n">
        <f aca="false">$B9</f>
        <v>5</v>
      </c>
      <c r="S6" s="0" t="n">
        <f aca="false">$E10</f>
        <v>51.13</v>
      </c>
      <c r="T6" s="0" t="n">
        <f aca="false">$B10</f>
        <v>6</v>
      </c>
      <c r="U6" s="0" t="n">
        <f aca="false">$E11</f>
        <v>53.49</v>
      </c>
      <c r="V6" s="0" t="n">
        <f aca="false">$B11</f>
        <v>7</v>
      </c>
      <c r="W6" s="0" t="n">
        <f aca="false">$E12</f>
        <v>47.49</v>
      </c>
      <c r="X6" s="0" t="n">
        <f aca="false">$B12</f>
        <v>8</v>
      </c>
      <c r="Y6" s="0" t="n">
        <f aca="false">$E13</f>
        <v>58.19</v>
      </c>
      <c r="Z6" s="0" t="n">
        <f aca="false">$B13</f>
        <v>9</v>
      </c>
      <c r="AA6" s="0" t="n">
        <f aca="false">$E14</f>
        <v>53.17</v>
      </c>
      <c r="AB6" s="0" t="n">
        <f aca="false">$B14</f>
        <v>10</v>
      </c>
      <c r="AC6" s="0" t="n">
        <f aca="false">$E15</f>
        <v>60.87</v>
      </c>
      <c r="AD6" s="0" t="n">
        <f aca="false">$B15</f>
        <v>11</v>
      </c>
      <c r="AE6" s="0" t="n">
        <f aca="false">$E16</f>
        <v>65.02</v>
      </c>
      <c r="AF6" s="0" t="n">
        <f aca="false">$B16</f>
        <v>12</v>
      </c>
      <c r="AG6" s="0" t="n">
        <f aca="false">$E17</f>
        <v>65.54</v>
      </c>
      <c r="AH6" s="0" t="n">
        <f aca="false">$B17</f>
        <v>13</v>
      </c>
      <c r="AI6" s="0" t="n">
        <f aca="false">$E18</f>
        <v>70.32</v>
      </c>
      <c r="AJ6" s="0" t="n">
        <f aca="false">$B18</f>
        <v>14</v>
      </c>
      <c r="AK6" s="0" t="n">
        <f aca="false">$E19</f>
        <v>75.31</v>
      </c>
      <c r="AL6" s="0" t="n">
        <f aca="false">$B19</f>
        <v>15</v>
      </c>
    </row>
    <row r="7" customFormat="false" ht="12.75" hidden="false" customHeight="false" outlineLevel="0" collapsed="false">
      <c r="B7" s="1" t="n">
        <v>3</v>
      </c>
      <c r="C7" s="2" t="s">
        <v>8</v>
      </c>
      <c r="D7" s="0" t="n">
        <v>15.72</v>
      </c>
      <c r="E7" s="0" t="n">
        <v>36.82</v>
      </c>
      <c r="F7" s="1" t="n">
        <f aca="false">E7-D7</f>
        <v>21.1</v>
      </c>
      <c r="G7" s="1" t="n">
        <f aca="false">10/F7</f>
        <v>0.4739336492891</v>
      </c>
    </row>
    <row r="8" customFormat="false" ht="12.75" hidden="false" customHeight="false" outlineLevel="0" collapsed="false">
      <c r="B8" s="1" t="n">
        <v>4</v>
      </c>
      <c r="C8" s="2" t="s">
        <v>9</v>
      </c>
      <c r="D8" s="0" t="n">
        <v>20.24</v>
      </c>
      <c r="E8" s="0" t="n">
        <v>40.84</v>
      </c>
      <c r="F8" s="1" t="n">
        <f aca="false">E8-D8</f>
        <v>20.6</v>
      </c>
      <c r="G8" s="1" t="n">
        <f aca="false">10/F8</f>
        <v>0.485436893203883</v>
      </c>
      <c r="I8" s="0" t="n">
        <f aca="false">$D20</f>
        <v>55.21</v>
      </c>
      <c r="J8" s="0" t="n">
        <f aca="false">$B20</f>
        <v>16</v>
      </c>
      <c r="K8" s="0" t="n">
        <f aca="false">$D21</f>
        <v>59.45</v>
      </c>
      <c r="L8" s="0" t="n">
        <f aca="false">$B21</f>
        <v>17</v>
      </c>
      <c r="M8" s="0" t="n">
        <f aca="false">$D22</f>
        <v>62.63</v>
      </c>
      <c r="N8" s="0" t="n">
        <f aca="false">$B22</f>
        <v>18</v>
      </c>
      <c r="O8" s="0" t="n">
        <f aca="false">$D23</f>
        <v>63.59</v>
      </c>
      <c r="P8" s="0" t="n">
        <f aca="false">$B23</f>
        <v>19</v>
      </c>
      <c r="Q8" s="0" t="n">
        <f aca="false">$D24</f>
        <v>66.64</v>
      </c>
      <c r="R8" s="0" t="n">
        <f aca="false">$B24</f>
        <v>20</v>
      </c>
      <c r="S8" s="0" t="n">
        <f aca="false">$D25</f>
        <v>71.17</v>
      </c>
      <c r="T8" s="0" t="n">
        <f aca="false">$B25</f>
        <v>21</v>
      </c>
      <c r="U8" s="0" t="n">
        <f aca="false">$D26</f>
        <v>74.21</v>
      </c>
      <c r="V8" s="0" t="n">
        <f aca="false">$B26</f>
        <v>22</v>
      </c>
      <c r="W8" s="0" t="n">
        <f aca="false">$D27</f>
        <v>74.52</v>
      </c>
      <c r="X8" s="0" t="n">
        <f aca="false">$B27</f>
        <v>23</v>
      </c>
      <c r="Y8" s="0" t="n">
        <f aca="false">$D28</f>
        <v>78.59</v>
      </c>
      <c r="Z8" s="0" t="n">
        <f aca="false">$B28</f>
        <v>24</v>
      </c>
      <c r="AA8" s="0" t="n">
        <f aca="false">$D29</f>
        <v>78.61</v>
      </c>
      <c r="AB8" s="0" t="n">
        <f aca="false">$B29</f>
        <v>25</v>
      </c>
      <c r="AC8" s="0" t="n">
        <f aca="false">$D30</f>
        <v>83.85</v>
      </c>
      <c r="AD8" s="0" t="n">
        <f aca="false">$B30</f>
        <v>26</v>
      </c>
      <c r="AE8" s="0" t="n">
        <f aca="false">$D31</f>
        <v>84.9</v>
      </c>
      <c r="AF8" s="0" t="n">
        <f aca="false">$B31</f>
        <v>27</v>
      </c>
      <c r="AG8" s="0" t="n">
        <f aca="false">$D32</f>
        <v>88.32</v>
      </c>
      <c r="AH8" s="0" t="n">
        <f aca="false">$B32</f>
        <v>28</v>
      </c>
      <c r="AI8" s="0" t="n">
        <f aca="false">$D33</f>
        <v>91.05</v>
      </c>
      <c r="AJ8" s="0" t="n">
        <f aca="false">$B33</f>
        <v>29</v>
      </c>
      <c r="AK8" s="0" t="n">
        <f aca="false">$D34</f>
        <v>95.15</v>
      </c>
      <c r="AL8" s="0" t="n">
        <f aca="false">$B34</f>
        <v>30</v>
      </c>
    </row>
    <row r="9" customFormat="false" ht="12.75" hidden="false" customHeight="false" outlineLevel="0" collapsed="false">
      <c r="B9" s="1" t="n">
        <v>5</v>
      </c>
      <c r="C9" s="2" t="s">
        <v>10</v>
      </c>
      <c r="D9" s="0" t="n">
        <v>21.13</v>
      </c>
      <c r="E9" s="0" t="n">
        <v>41.73</v>
      </c>
      <c r="F9" s="1" t="n">
        <f aca="false">E9-D9</f>
        <v>20.6</v>
      </c>
      <c r="G9" s="1" t="n">
        <f aca="false">10/F9</f>
        <v>0.485436893203884</v>
      </c>
      <c r="I9" s="0" t="n">
        <f aca="false">$E20</f>
        <v>75.61</v>
      </c>
      <c r="J9" s="0" t="n">
        <f aca="false">$B20</f>
        <v>16</v>
      </c>
      <c r="K9" s="0" t="n">
        <f aca="false">$E21</f>
        <v>80.25</v>
      </c>
      <c r="L9" s="0" t="n">
        <f aca="false">$B21</f>
        <v>17</v>
      </c>
      <c r="M9" s="0" t="n">
        <f aca="false">$E22</f>
        <v>84.03</v>
      </c>
      <c r="N9" s="0" t="n">
        <f aca="false">$B22</f>
        <v>18</v>
      </c>
      <c r="O9" s="0" t="n">
        <f aca="false">$E23</f>
        <v>79.39</v>
      </c>
      <c r="P9" s="0" t="n">
        <f aca="false">$B23</f>
        <v>19</v>
      </c>
      <c r="Q9" s="0" t="n">
        <f aca="false">$E24</f>
        <v>87.44</v>
      </c>
      <c r="R9" s="0" t="n">
        <f aca="false">$B24</f>
        <v>20</v>
      </c>
      <c r="S9" s="0" t="n">
        <f aca="false">$E25</f>
        <v>90.87</v>
      </c>
      <c r="T9" s="0" t="n">
        <f aca="false">$B25</f>
        <v>21</v>
      </c>
      <c r="U9" s="0" t="n">
        <f aca="false">$E26</f>
        <v>90.81</v>
      </c>
      <c r="V9" s="0" t="n">
        <f aca="false">$B26</f>
        <v>22</v>
      </c>
      <c r="W9" s="0" t="n">
        <f aca="false">$E27</f>
        <v>96.12</v>
      </c>
      <c r="X9" s="0" t="n">
        <f aca="false">$B27</f>
        <v>23</v>
      </c>
      <c r="Y9" s="0" t="n">
        <f aca="false">$E28</f>
        <v>93.49</v>
      </c>
      <c r="Z9" s="0" t="n">
        <f aca="false">$B28</f>
        <v>24</v>
      </c>
      <c r="AA9" s="0" t="n">
        <f aca="false">$E29</f>
        <v>99.51</v>
      </c>
      <c r="AB9" s="0" t="n">
        <f aca="false">$B29</f>
        <v>25</v>
      </c>
      <c r="AC9" s="0" t="n">
        <f aca="false">$E30</f>
        <v>100.45</v>
      </c>
      <c r="AD9" s="0" t="n">
        <f aca="false">$B30</f>
        <v>26</v>
      </c>
      <c r="AE9" s="0" t="n">
        <f aca="false">$E31</f>
        <v>105.6</v>
      </c>
      <c r="AF9" s="0" t="n">
        <f aca="false">$B31</f>
        <v>27</v>
      </c>
      <c r="AG9" s="0" t="n">
        <f aca="false">$E32</f>
        <v>109.32</v>
      </c>
      <c r="AH9" s="0" t="n">
        <f aca="false">$B32</f>
        <v>28</v>
      </c>
      <c r="AI9" s="0" t="n">
        <f aca="false">$E33</f>
        <v>107.55</v>
      </c>
      <c r="AJ9" s="0" t="n">
        <f aca="false">$B33</f>
        <v>29</v>
      </c>
      <c r="AK9" s="0" t="n">
        <f aca="false">$E34</f>
        <v>115.95</v>
      </c>
      <c r="AL9" s="0" t="n">
        <f aca="false">$B34</f>
        <v>30</v>
      </c>
    </row>
    <row r="10" customFormat="false" ht="12.75" hidden="false" customHeight="false" outlineLevel="0" collapsed="false">
      <c r="B10" s="1" t="n">
        <v>6</v>
      </c>
      <c r="C10" s="2" t="s">
        <v>11</v>
      </c>
      <c r="D10" s="0" t="n">
        <v>30.33</v>
      </c>
      <c r="E10" s="0" t="n">
        <v>51.13</v>
      </c>
      <c r="F10" s="1" t="n">
        <f aca="false">E10-D10</f>
        <v>20.8</v>
      </c>
      <c r="G10" s="1" t="n">
        <f aca="false">10/F10</f>
        <v>0.480769230769231</v>
      </c>
    </row>
    <row r="11" customFormat="false" ht="12.75" hidden="false" customHeight="false" outlineLevel="0" collapsed="false">
      <c r="B11" s="1" t="n">
        <v>7</v>
      </c>
      <c r="C11" s="2" t="s">
        <v>12</v>
      </c>
      <c r="D11" s="0" t="n">
        <v>32.49</v>
      </c>
      <c r="E11" s="0" t="n">
        <v>53.49</v>
      </c>
      <c r="F11" s="1" t="n">
        <f aca="false">E11-D11</f>
        <v>21</v>
      </c>
      <c r="G11" s="1" t="n">
        <f aca="false">10/F11</f>
        <v>0.476190476190476</v>
      </c>
    </row>
    <row r="12" customFormat="false" ht="12.75" hidden="false" customHeight="false" outlineLevel="0" collapsed="false">
      <c r="B12" s="1" t="n">
        <v>8</v>
      </c>
      <c r="C12" s="2" t="s">
        <v>13</v>
      </c>
      <c r="D12" s="0" t="n">
        <v>33.19</v>
      </c>
      <c r="E12" s="0" t="n">
        <v>47.49</v>
      </c>
      <c r="F12" s="1" t="n">
        <f aca="false">E12-D12</f>
        <v>14.3</v>
      </c>
      <c r="G12" s="1" t="n">
        <f aca="false">10/F12</f>
        <v>0.699300699300699</v>
      </c>
      <c r="I12" s="0" t="s">
        <v>14</v>
      </c>
    </row>
    <row r="13" customFormat="false" ht="12.75" hidden="false" customHeight="false" outlineLevel="0" collapsed="false">
      <c r="B13" s="1" t="n">
        <v>9</v>
      </c>
      <c r="C13" s="2" t="s">
        <v>15</v>
      </c>
      <c r="D13" s="0" t="n">
        <v>37.39</v>
      </c>
      <c r="E13" s="0" t="n">
        <v>58.19</v>
      </c>
      <c r="F13" s="1" t="n">
        <f aca="false">E13-D13</f>
        <v>20.8</v>
      </c>
      <c r="G13" s="1" t="n">
        <f aca="false">10/F13</f>
        <v>0.480769230769231</v>
      </c>
      <c r="I13" s="3" t="n">
        <v>56.3</v>
      </c>
      <c r="J13" s="4" t="n">
        <v>0</v>
      </c>
    </row>
    <row r="14" customFormat="false" ht="12.75" hidden="false" customHeight="false" outlineLevel="0" collapsed="false">
      <c r="B14" s="1" t="n">
        <v>10</v>
      </c>
      <c r="C14" s="2" t="s">
        <v>16</v>
      </c>
      <c r="D14" s="0" t="n">
        <v>38.07</v>
      </c>
      <c r="E14" s="0" t="n">
        <v>53.17</v>
      </c>
      <c r="F14" s="1" t="n">
        <f aca="false">E14-D14</f>
        <v>15.1</v>
      </c>
      <c r="G14" s="1" t="n">
        <f aca="false">10/F14</f>
        <v>0.662251655629139</v>
      </c>
      <c r="I14" s="0" t="n">
        <f aca="false">I13</f>
        <v>56.3</v>
      </c>
      <c r="J14" s="0" t="n">
        <v>30</v>
      </c>
    </row>
    <row r="15" customFormat="false" ht="12.75" hidden="false" customHeight="false" outlineLevel="0" collapsed="false">
      <c r="B15" s="1" t="n">
        <v>11</v>
      </c>
      <c r="C15" s="2" t="s">
        <v>17</v>
      </c>
      <c r="D15" s="0" t="n">
        <v>39.57</v>
      </c>
      <c r="E15" s="0" t="n">
        <v>60.87</v>
      </c>
      <c r="F15" s="1" t="n">
        <f aca="false">E15-D15</f>
        <v>21.3</v>
      </c>
      <c r="G15" s="1" t="n">
        <f aca="false">10/F15</f>
        <v>0.469483568075117</v>
      </c>
    </row>
    <row r="16" customFormat="false" ht="12.75" hidden="false" customHeight="false" outlineLevel="0" collapsed="false">
      <c r="B16" s="1" t="n">
        <v>12</v>
      </c>
      <c r="C16" s="2" t="s">
        <v>18</v>
      </c>
      <c r="D16" s="0" t="n">
        <v>42.92</v>
      </c>
      <c r="E16" s="0" t="n">
        <v>65.02</v>
      </c>
      <c r="F16" s="1" t="n">
        <f aca="false">E16-D16</f>
        <v>22.1</v>
      </c>
      <c r="G16" s="1" t="n">
        <f aca="false">10/F16</f>
        <v>0.452488687782806</v>
      </c>
    </row>
    <row r="17" customFormat="false" ht="12.75" hidden="false" customHeight="false" outlineLevel="0" collapsed="false">
      <c r="B17" s="1" t="n">
        <v>13</v>
      </c>
      <c r="C17" s="2" t="s">
        <v>19</v>
      </c>
      <c r="D17" s="0" t="n">
        <v>45.34</v>
      </c>
      <c r="E17" s="0" t="n">
        <v>65.54</v>
      </c>
      <c r="F17" s="1" t="n">
        <f aca="false">E17-D17</f>
        <v>20.2</v>
      </c>
      <c r="G17" s="1" t="n">
        <f aca="false">10/F17</f>
        <v>0.495049504950495</v>
      </c>
    </row>
    <row r="18" customFormat="false" ht="12.75" hidden="false" customHeight="false" outlineLevel="0" collapsed="false">
      <c r="B18" s="1" t="n">
        <v>14</v>
      </c>
      <c r="C18" s="2" t="s">
        <v>20</v>
      </c>
      <c r="D18" s="0" t="n">
        <v>49.92</v>
      </c>
      <c r="E18" s="0" t="n">
        <v>70.32</v>
      </c>
      <c r="F18" s="1" t="n">
        <f aca="false">E18-D18</f>
        <v>20.4</v>
      </c>
      <c r="G18" s="1" t="n">
        <f aca="false">10/F18</f>
        <v>0.490196078431373</v>
      </c>
    </row>
    <row r="19" customFormat="false" ht="12.75" hidden="false" customHeight="false" outlineLevel="0" collapsed="false">
      <c r="B19" s="1" t="n">
        <v>15</v>
      </c>
      <c r="C19" s="2" t="s">
        <v>21</v>
      </c>
      <c r="D19" s="0" t="n">
        <v>55.01</v>
      </c>
      <c r="E19" s="0" t="n">
        <v>75.31</v>
      </c>
      <c r="F19" s="1" t="n">
        <f aca="false">E19-D19</f>
        <v>20.3</v>
      </c>
      <c r="G19" s="1" t="n">
        <f aca="false">10/F19</f>
        <v>0.492610837438424</v>
      </c>
    </row>
    <row r="20" customFormat="false" ht="12.75" hidden="false" customHeight="false" outlineLevel="0" collapsed="false">
      <c r="B20" s="1" t="n">
        <v>16</v>
      </c>
      <c r="C20" s="2" t="s">
        <v>22</v>
      </c>
      <c r="D20" s="0" t="n">
        <v>55.21</v>
      </c>
      <c r="E20" s="0" t="n">
        <v>75.61</v>
      </c>
      <c r="F20" s="1" t="n">
        <f aca="false">E20-D20</f>
        <v>20.4</v>
      </c>
      <c r="G20" s="1" t="n">
        <f aca="false">10/F20</f>
        <v>0.490196078431373</v>
      </c>
    </row>
    <row r="21" customFormat="false" ht="12.75" hidden="false" customHeight="false" outlineLevel="0" collapsed="false">
      <c r="B21" s="1" t="n">
        <v>17</v>
      </c>
      <c r="C21" s="2" t="s">
        <v>23</v>
      </c>
      <c r="D21" s="0" t="n">
        <v>59.45</v>
      </c>
      <c r="E21" s="0" t="n">
        <v>80.25</v>
      </c>
      <c r="F21" s="1" t="n">
        <f aca="false">E21-D21</f>
        <v>20.8</v>
      </c>
      <c r="G21" s="1" t="n">
        <f aca="false">10/F21</f>
        <v>0.480769230769231</v>
      </c>
    </row>
    <row r="22" customFormat="false" ht="12.75" hidden="false" customHeight="false" outlineLevel="0" collapsed="false">
      <c r="B22" s="1" t="n">
        <v>18</v>
      </c>
      <c r="C22" s="2" t="s">
        <v>24</v>
      </c>
      <c r="D22" s="0" t="n">
        <v>62.63</v>
      </c>
      <c r="E22" s="0" t="n">
        <v>84.03</v>
      </c>
      <c r="F22" s="1" t="n">
        <f aca="false">E22-D22</f>
        <v>21.4</v>
      </c>
      <c r="G22" s="1" t="n">
        <f aca="false">10/F22</f>
        <v>0.467289719626168</v>
      </c>
    </row>
    <row r="23" customFormat="false" ht="12.75" hidden="false" customHeight="false" outlineLevel="0" collapsed="false">
      <c r="B23" s="1" t="n">
        <v>19</v>
      </c>
      <c r="C23" s="2" t="s">
        <v>25</v>
      </c>
      <c r="D23" s="0" t="n">
        <v>63.59</v>
      </c>
      <c r="E23" s="0" t="n">
        <v>79.39</v>
      </c>
      <c r="F23" s="1" t="n">
        <f aca="false">E23-D23</f>
        <v>15.8</v>
      </c>
      <c r="G23" s="1" t="n">
        <f aca="false">10/F23</f>
        <v>0.632911392405063</v>
      </c>
    </row>
    <row r="24" customFormat="false" ht="12.75" hidden="false" customHeight="false" outlineLevel="0" collapsed="false">
      <c r="B24" s="1" t="n">
        <v>20</v>
      </c>
      <c r="C24" s="2" t="s">
        <v>26</v>
      </c>
      <c r="D24" s="0" t="n">
        <v>66.64</v>
      </c>
      <c r="E24" s="0" t="n">
        <v>87.44</v>
      </c>
      <c r="F24" s="1" t="n">
        <f aca="false">E24-D24</f>
        <v>20.8</v>
      </c>
      <c r="G24" s="1" t="n">
        <f aca="false">10/F24</f>
        <v>0.480769230769231</v>
      </c>
    </row>
    <row r="25" customFormat="false" ht="12.75" hidden="false" customHeight="false" outlineLevel="0" collapsed="false">
      <c r="B25" s="1" t="n">
        <v>21</v>
      </c>
      <c r="C25" s="2" t="s">
        <v>27</v>
      </c>
      <c r="D25" s="0" t="n">
        <v>71.17</v>
      </c>
      <c r="E25" s="0" t="n">
        <v>90.87</v>
      </c>
      <c r="F25" s="1" t="n">
        <f aca="false">E25-D25</f>
        <v>19.7</v>
      </c>
      <c r="G25" s="1" t="n">
        <f aca="false">10/F25</f>
        <v>0.50761421319797</v>
      </c>
    </row>
    <row r="26" customFormat="false" ht="12.75" hidden="false" customHeight="false" outlineLevel="0" collapsed="false">
      <c r="B26" s="1" t="n">
        <v>22</v>
      </c>
      <c r="C26" s="2" t="s">
        <v>28</v>
      </c>
      <c r="D26" s="0" t="n">
        <v>74.21</v>
      </c>
      <c r="E26" s="0" t="n">
        <v>90.81</v>
      </c>
      <c r="F26" s="1" t="n">
        <f aca="false">E26-D26</f>
        <v>16.6</v>
      </c>
      <c r="G26" s="1" t="n">
        <f aca="false">10/F26</f>
        <v>0.602409638554217</v>
      </c>
    </row>
    <row r="27" customFormat="false" ht="12.75" hidden="false" customHeight="false" outlineLevel="0" collapsed="false">
      <c r="B27" s="1" t="n">
        <v>23</v>
      </c>
      <c r="C27" s="2" t="s">
        <v>29</v>
      </c>
      <c r="D27" s="0" t="n">
        <v>74.52</v>
      </c>
      <c r="E27" s="0" t="n">
        <v>96.12</v>
      </c>
      <c r="F27" s="1" t="n">
        <f aca="false">E27-D27</f>
        <v>21.6</v>
      </c>
      <c r="G27" s="1" t="n">
        <f aca="false">10/F27</f>
        <v>0.462962962962963</v>
      </c>
    </row>
    <row r="28" customFormat="false" ht="12.75" hidden="false" customHeight="false" outlineLevel="0" collapsed="false">
      <c r="B28" s="1" t="n">
        <v>24</v>
      </c>
      <c r="C28" s="2" t="s">
        <v>30</v>
      </c>
      <c r="D28" s="0" t="n">
        <v>78.59</v>
      </c>
      <c r="E28" s="0" t="n">
        <v>93.49</v>
      </c>
      <c r="F28" s="1" t="n">
        <f aca="false">E28-D28</f>
        <v>14.9</v>
      </c>
      <c r="G28" s="1" t="n">
        <f aca="false">10/F28</f>
        <v>0.671140939597316</v>
      </c>
    </row>
    <row r="29" customFormat="false" ht="12.75" hidden="false" customHeight="false" outlineLevel="0" collapsed="false">
      <c r="B29" s="1" t="n">
        <v>25</v>
      </c>
      <c r="C29" s="2" t="s">
        <v>31</v>
      </c>
      <c r="D29" s="0" t="n">
        <v>78.61</v>
      </c>
      <c r="E29" s="0" t="n">
        <v>99.51</v>
      </c>
      <c r="F29" s="1" t="n">
        <f aca="false">E29-D29</f>
        <v>20.9</v>
      </c>
      <c r="G29" s="1" t="n">
        <f aca="false">10/F29</f>
        <v>0.478468899521531</v>
      </c>
    </row>
    <row r="30" customFormat="false" ht="12.75" hidden="false" customHeight="false" outlineLevel="0" collapsed="false">
      <c r="B30" s="1" t="n">
        <v>26</v>
      </c>
      <c r="C30" s="2" t="s">
        <v>32</v>
      </c>
      <c r="D30" s="0" t="n">
        <v>83.85</v>
      </c>
      <c r="E30" s="0" t="n">
        <v>100.45</v>
      </c>
      <c r="F30" s="1" t="n">
        <f aca="false">E30-D30</f>
        <v>16.6</v>
      </c>
      <c r="G30" s="1" t="n">
        <f aca="false">10/F30</f>
        <v>0.602409638554217</v>
      </c>
    </row>
    <row r="31" customFormat="false" ht="12.75" hidden="false" customHeight="false" outlineLevel="0" collapsed="false">
      <c r="B31" s="1" t="n">
        <v>27</v>
      </c>
      <c r="C31" s="2" t="s">
        <v>33</v>
      </c>
      <c r="D31" s="0" t="n">
        <v>84.9</v>
      </c>
      <c r="E31" s="0" t="n">
        <v>105.6</v>
      </c>
      <c r="F31" s="1" t="n">
        <f aca="false">E31-D31</f>
        <v>20.7</v>
      </c>
      <c r="G31" s="1" t="n">
        <f aca="false">10/F31</f>
        <v>0.483091787439614</v>
      </c>
    </row>
    <row r="32" customFormat="false" ht="12.75" hidden="false" customHeight="false" outlineLevel="0" collapsed="false">
      <c r="B32" s="1" t="n">
        <v>28</v>
      </c>
      <c r="C32" s="2" t="s">
        <v>34</v>
      </c>
      <c r="D32" s="0" t="n">
        <v>88.32</v>
      </c>
      <c r="E32" s="0" t="n">
        <v>109.32</v>
      </c>
      <c r="F32" s="1" t="n">
        <f aca="false">E32-D32</f>
        <v>21</v>
      </c>
      <c r="G32" s="1" t="n">
        <f aca="false">10/F32</f>
        <v>0.476190476190476</v>
      </c>
    </row>
    <row r="33" customFormat="false" ht="12.75" hidden="false" customHeight="false" outlineLevel="0" collapsed="false">
      <c r="B33" s="1" t="n">
        <v>29</v>
      </c>
      <c r="C33" s="2" t="s">
        <v>35</v>
      </c>
      <c r="D33" s="0" t="n">
        <v>91.05</v>
      </c>
      <c r="E33" s="0" t="n">
        <v>107.55</v>
      </c>
      <c r="F33" s="1" t="n">
        <f aca="false">E33-D33</f>
        <v>16.5</v>
      </c>
      <c r="G33" s="1" t="n">
        <f aca="false">10/F33</f>
        <v>0.606060606060606</v>
      </c>
    </row>
    <row r="34" customFormat="false" ht="12.75" hidden="false" customHeight="false" outlineLevel="0" collapsed="false">
      <c r="B34" s="1" t="n">
        <v>30</v>
      </c>
      <c r="C34" s="2" t="s">
        <v>36</v>
      </c>
      <c r="D34" s="0" t="n">
        <v>95.15</v>
      </c>
      <c r="E34" s="0" t="n">
        <v>115.95</v>
      </c>
      <c r="F34" s="1" t="n">
        <f aca="false">E34-D34</f>
        <v>20.8</v>
      </c>
      <c r="G34" s="1" t="n">
        <f aca="false">10/F34</f>
        <v>0.480769230769231</v>
      </c>
    </row>
    <row r="35" customFormat="false" ht="12.75" hidden="false" customHeight="false" outlineLevel="0" collapsed="false">
      <c r="G35" s="0" t="n">
        <f aca="false">AVERAGE(G5:G34)</f>
        <v>0.523743829765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9" activeCellId="0" sqref="P28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5"/>
      <c r="C1" s="5"/>
      <c r="D1" s="5" t="s">
        <v>37</v>
      </c>
      <c r="E1" s="5" t="n">
        <f aca="false">MAX(E4:E1369)</f>
        <v>6823.3</v>
      </c>
      <c r="F1" s="5" t="n">
        <f aca="false">MAX(F4:F1369)</f>
        <v>8624.53</v>
      </c>
      <c r="G1" s="5" t="n">
        <f aca="false">MAX(G4:G1369)</f>
        <v>12327.94</v>
      </c>
      <c r="H1" s="5" t="n">
        <f aca="false">MAX(H4:H1369)</f>
        <v>18723.41</v>
      </c>
      <c r="I1" s="5" t="n">
        <f aca="false">MAX(I4:I1369)</f>
        <v>24882.54</v>
      </c>
      <c r="J1" s="5" t="n">
        <f aca="false">MAX(J4:J1369)</f>
        <v>30475.05</v>
      </c>
      <c r="K1" s="5" t="n">
        <f aca="false">MAX(K4:K1369)</f>
        <v>30762.23</v>
      </c>
      <c r="L1" s="5" t="n">
        <f aca="false">MAX(L4:L1369)</f>
        <v>33209.34</v>
      </c>
      <c r="M1" s="5" t="n">
        <f aca="false">MAX(M4:M1369)</f>
        <v>35819.28</v>
      </c>
    </row>
    <row r="2" customFormat="false" ht="12.75" hidden="false" customHeight="false" outlineLevel="0" collapsed="false">
      <c r="B2" s="5"/>
      <c r="C2" s="5"/>
      <c r="D2" s="5"/>
      <c r="E2" s="5" t="s">
        <v>38</v>
      </c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B3" s="5" t="s">
        <v>39</v>
      </c>
      <c r="C3" s="5" t="s">
        <v>40</v>
      </c>
      <c r="D3" s="5" t="s">
        <v>41</v>
      </c>
      <c r="E3" s="6" t="n">
        <v>1</v>
      </c>
      <c r="F3" s="6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  <c r="L3" s="6" t="n">
        <v>8</v>
      </c>
      <c r="M3" s="6" t="n">
        <v>9</v>
      </c>
    </row>
    <row r="4" customFormat="false" ht="12.75" hidden="false" customHeight="false" outlineLevel="0" collapsed="false">
      <c r="B4" s="7" t="n">
        <v>21.32</v>
      </c>
      <c r="C4" s="7" t="n">
        <v>1</v>
      </c>
      <c r="D4" s="7" t="n">
        <v>0</v>
      </c>
      <c r="E4" s="1" t="n">
        <f aca="false">IF($C4=E$3,$D4,0)</f>
        <v>0</v>
      </c>
      <c r="F4" s="1" t="n">
        <f aca="false">IF($C4=F$3,$D4,0)</f>
        <v>0</v>
      </c>
      <c r="G4" s="1" t="n">
        <f aca="false">IF($C4=G$3,$D4,0)</f>
        <v>0</v>
      </c>
      <c r="H4" s="1" t="n">
        <f aca="false">IF($C4=H$3,$D4,0)</f>
        <v>0</v>
      </c>
      <c r="I4" s="1" t="n">
        <f aca="false">IF($C4=I$3,$D4,0)</f>
        <v>0</v>
      </c>
      <c r="J4" s="1" t="n">
        <f aca="false">IF($C4=J$3,$D4,0)</f>
        <v>0</v>
      </c>
      <c r="K4" s="1" t="n">
        <f aca="false">IF($C4=K$3,$D4,0)</f>
        <v>0</v>
      </c>
      <c r="L4" s="1" t="n">
        <f aca="false">IF($C4=L$3,$D4,0)</f>
        <v>0</v>
      </c>
      <c r="M4" s="1" t="n">
        <f aca="false">IF($C4=M$3,$D4,0)</f>
        <v>0</v>
      </c>
    </row>
    <row r="5" customFormat="false" ht="12.75" hidden="false" customHeight="false" outlineLevel="0" collapsed="false">
      <c r="B5" s="7" t="n">
        <v>21.82</v>
      </c>
      <c r="C5" s="7" t="n">
        <v>1</v>
      </c>
      <c r="D5" s="7" t="n">
        <v>12.75</v>
      </c>
      <c r="E5" s="1" t="n">
        <f aca="false">IF($C5=E$3,$D5,0)</f>
        <v>12.75</v>
      </c>
      <c r="F5" s="1" t="n">
        <f aca="false">IF($C5=F$3,$D5,0)</f>
        <v>0</v>
      </c>
      <c r="G5" s="1" t="n">
        <f aca="false">IF($C5=G$3,$D5,0)</f>
        <v>0</v>
      </c>
      <c r="H5" s="1" t="n">
        <f aca="false">IF($C5=H$3,$D5,0)</f>
        <v>0</v>
      </c>
      <c r="I5" s="1" t="n">
        <f aca="false">IF($C5=I$3,$D5,0)</f>
        <v>0</v>
      </c>
      <c r="J5" s="1" t="n">
        <f aca="false">IF($C5=J$3,$D5,0)</f>
        <v>0</v>
      </c>
      <c r="K5" s="1" t="n">
        <f aca="false">IF($C5=K$3,$D5,0)</f>
        <v>0</v>
      </c>
      <c r="L5" s="1" t="n">
        <f aca="false">IF($C5=L$3,$D5,0)</f>
        <v>0</v>
      </c>
      <c r="M5" s="1" t="n">
        <f aca="false">IF($C5=M$3,$D5,0)</f>
        <v>0</v>
      </c>
    </row>
    <row r="6" customFormat="false" ht="12.75" hidden="false" customHeight="false" outlineLevel="0" collapsed="false">
      <c r="B6" s="7" t="n">
        <v>22.32</v>
      </c>
      <c r="C6" s="7" t="n">
        <v>1</v>
      </c>
      <c r="D6" s="7" t="n">
        <v>25.51</v>
      </c>
      <c r="E6" s="1" t="n">
        <f aca="false">IF($C6=E$3,$D6,0)</f>
        <v>25.51</v>
      </c>
      <c r="F6" s="1" t="n">
        <f aca="false">IF($C6=F$3,$D6,0)</f>
        <v>0</v>
      </c>
      <c r="G6" s="1" t="n">
        <f aca="false">IF($C6=G$3,$D6,0)</f>
        <v>0</v>
      </c>
      <c r="H6" s="1" t="n">
        <f aca="false">IF($C6=H$3,$D6,0)</f>
        <v>0</v>
      </c>
      <c r="I6" s="1" t="n">
        <f aca="false">IF($C6=I$3,$D6,0)</f>
        <v>0</v>
      </c>
      <c r="J6" s="1" t="n">
        <f aca="false">IF($C6=J$3,$D6,0)</f>
        <v>0</v>
      </c>
      <c r="K6" s="1" t="n">
        <f aca="false">IF($C6=K$3,$D6,0)</f>
        <v>0</v>
      </c>
      <c r="L6" s="1" t="n">
        <f aca="false">IF($C6=L$3,$D6,0)</f>
        <v>0</v>
      </c>
      <c r="M6" s="1" t="n">
        <f aca="false">IF($C6=M$3,$D6,0)</f>
        <v>0</v>
      </c>
    </row>
    <row r="7" customFormat="false" ht="12.75" hidden="false" customHeight="false" outlineLevel="0" collapsed="false">
      <c r="B7" s="7" t="n">
        <v>22.82</v>
      </c>
      <c r="C7" s="7" t="n">
        <v>1</v>
      </c>
      <c r="D7" s="7" t="n">
        <v>38.26</v>
      </c>
      <c r="E7" s="1" t="n">
        <f aca="false">IF($C7=E$3,$D7,0)</f>
        <v>38.26</v>
      </c>
      <c r="F7" s="1" t="n">
        <f aca="false">IF($C7=F$3,$D7,0)</f>
        <v>0</v>
      </c>
      <c r="G7" s="1" t="n">
        <f aca="false">IF($C7=G$3,$D7,0)</f>
        <v>0</v>
      </c>
      <c r="H7" s="1" t="n">
        <f aca="false">IF($C7=H$3,$D7,0)</f>
        <v>0</v>
      </c>
      <c r="I7" s="1" t="n">
        <f aca="false">IF($C7=I$3,$D7,0)</f>
        <v>0</v>
      </c>
      <c r="J7" s="1" t="n">
        <f aca="false">IF($C7=J$3,$D7,0)</f>
        <v>0</v>
      </c>
      <c r="K7" s="1" t="n">
        <f aca="false">IF($C7=K$3,$D7,0)</f>
        <v>0</v>
      </c>
      <c r="L7" s="1" t="n">
        <f aca="false">IF($C7=L$3,$D7,0)</f>
        <v>0</v>
      </c>
      <c r="M7" s="1" t="n">
        <f aca="false">IF($C7=M$3,$D7,0)</f>
        <v>0</v>
      </c>
    </row>
    <row r="8" customFormat="false" ht="12.75" hidden="false" customHeight="false" outlineLevel="0" collapsed="false">
      <c r="B8" s="7" t="n">
        <v>23.32</v>
      </c>
      <c r="C8" s="7" t="n">
        <v>1</v>
      </c>
      <c r="D8" s="7" t="n">
        <v>51.01</v>
      </c>
      <c r="E8" s="1" t="n">
        <f aca="false">IF($C8=E$3,$D8,0)</f>
        <v>51.01</v>
      </c>
      <c r="F8" s="1" t="n">
        <f aca="false">IF($C8=F$3,$D8,0)</f>
        <v>0</v>
      </c>
      <c r="G8" s="1" t="n">
        <f aca="false">IF($C8=G$3,$D8,0)</f>
        <v>0</v>
      </c>
      <c r="H8" s="1" t="n">
        <f aca="false">IF($C8=H$3,$D8,0)</f>
        <v>0</v>
      </c>
      <c r="I8" s="1" t="n">
        <f aca="false">IF($C8=I$3,$D8,0)</f>
        <v>0</v>
      </c>
      <c r="J8" s="1" t="n">
        <f aca="false">IF($C8=J$3,$D8,0)</f>
        <v>0</v>
      </c>
      <c r="K8" s="1" t="n">
        <f aca="false">IF($C8=K$3,$D8,0)</f>
        <v>0</v>
      </c>
      <c r="L8" s="1" t="n">
        <f aca="false">IF($C8=L$3,$D8,0)</f>
        <v>0</v>
      </c>
      <c r="M8" s="1" t="n">
        <f aca="false">IF($C8=M$3,$D8,0)</f>
        <v>0</v>
      </c>
    </row>
    <row r="9" customFormat="false" ht="12.75" hidden="false" customHeight="false" outlineLevel="0" collapsed="false">
      <c r="B9" s="7" t="n">
        <v>23.82</v>
      </c>
      <c r="C9" s="7" t="n">
        <v>1</v>
      </c>
      <c r="D9" s="7" t="n">
        <v>63.77</v>
      </c>
      <c r="E9" s="1" t="n">
        <f aca="false">IF($C9=E$3,$D9,0)</f>
        <v>63.77</v>
      </c>
      <c r="F9" s="1" t="n">
        <f aca="false">IF($C9=F$3,$D9,0)</f>
        <v>0</v>
      </c>
      <c r="G9" s="1" t="n">
        <f aca="false">IF($C9=G$3,$D9,0)</f>
        <v>0</v>
      </c>
      <c r="H9" s="1" t="n">
        <f aca="false">IF($C9=H$3,$D9,0)</f>
        <v>0</v>
      </c>
      <c r="I9" s="1" t="n">
        <f aca="false">IF($C9=I$3,$D9,0)</f>
        <v>0</v>
      </c>
      <c r="J9" s="1" t="n">
        <f aca="false">IF($C9=J$3,$D9,0)</f>
        <v>0</v>
      </c>
      <c r="K9" s="1" t="n">
        <f aca="false">IF($C9=K$3,$D9,0)</f>
        <v>0</v>
      </c>
      <c r="L9" s="1" t="n">
        <f aca="false">IF($C9=L$3,$D9,0)</f>
        <v>0</v>
      </c>
      <c r="M9" s="1" t="n">
        <f aca="false">IF($C9=M$3,$D9,0)</f>
        <v>0</v>
      </c>
    </row>
    <row r="10" customFormat="false" ht="12.75" hidden="false" customHeight="false" outlineLevel="0" collapsed="false">
      <c r="B10" s="7" t="n">
        <v>24.32</v>
      </c>
      <c r="C10" s="7" t="n">
        <v>1</v>
      </c>
      <c r="D10" s="7" t="n">
        <v>76.52</v>
      </c>
      <c r="E10" s="1" t="n">
        <f aca="false">IF($C10=E$3,$D10,0)</f>
        <v>76.52</v>
      </c>
      <c r="F10" s="1" t="n">
        <f aca="false">IF($C10=F$3,$D10,0)</f>
        <v>0</v>
      </c>
      <c r="G10" s="1" t="n">
        <f aca="false">IF($C10=G$3,$D10,0)</f>
        <v>0</v>
      </c>
      <c r="H10" s="1" t="n">
        <f aca="false">IF($C10=H$3,$D10,0)</f>
        <v>0</v>
      </c>
      <c r="I10" s="1" t="n">
        <f aca="false">IF($C10=I$3,$D10,0)</f>
        <v>0</v>
      </c>
      <c r="J10" s="1" t="n">
        <f aca="false">IF($C10=J$3,$D10,0)</f>
        <v>0</v>
      </c>
      <c r="K10" s="1" t="n">
        <f aca="false">IF($C10=K$3,$D10,0)</f>
        <v>0</v>
      </c>
      <c r="L10" s="1" t="n">
        <f aca="false">IF($C10=L$3,$D10,0)</f>
        <v>0</v>
      </c>
      <c r="M10" s="1" t="n">
        <f aca="false">IF($C10=M$3,$D10,0)</f>
        <v>0</v>
      </c>
    </row>
    <row r="11" customFormat="false" ht="12.75" hidden="false" customHeight="false" outlineLevel="0" collapsed="false">
      <c r="B11" s="7" t="n">
        <v>24.82</v>
      </c>
      <c r="C11" s="7" t="n">
        <v>1</v>
      </c>
      <c r="D11" s="7" t="n">
        <v>111.64</v>
      </c>
      <c r="E11" s="1" t="n">
        <f aca="false">IF($C11=E$3,$D11,0)</f>
        <v>111.64</v>
      </c>
      <c r="F11" s="1" t="n">
        <f aca="false">IF($C11=F$3,$D11,0)</f>
        <v>0</v>
      </c>
      <c r="G11" s="1" t="n">
        <f aca="false">IF($C11=G$3,$D11,0)</f>
        <v>0</v>
      </c>
      <c r="H11" s="1" t="n">
        <f aca="false">IF($C11=H$3,$D11,0)</f>
        <v>0</v>
      </c>
      <c r="I11" s="1" t="n">
        <f aca="false">IF($C11=I$3,$D11,0)</f>
        <v>0</v>
      </c>
      <c r="J11" s="1" t="n">
        <f aca="false">IF($C11=J$3,$D11,0)</f>
        <v>0</v>
      </c>
      <c r="K11" s="1" t="n">
        <f aca="false">IF($C11=K$3,$D11,0)</f>
        <v>0</v>
      </c>
      <c r="L11" s="1" t="n">
        <f aca="false">IF($C11=L$3,$D11,0)</f>
        <v>0</v>
      </c>
      <c r="M11" s="1" t="n">
        <f aca="false">IF($C11=M$3,$D11,0)</f>
        <v>0</v>
      </c>
    </row>
    <row r="12" customFormat="false" ht="12.75" hidden="false" customHeight="false" outlineLevel="0" collapsed="false">
      <c r="B12" s="7" t="n">
        <v>25.32</v>
      </c>
      <c r="C12" s="7" t="n">
        <v>1</v>
      </c>
      <c r="D12" s="7" t="n">
        <v>152.35</v>
      </c>
      <c r="E12" s="1" t="n">
        <f aca="false">IF($C12=E$3,$D12,0)</f>
        <v>152.35</v>
      </c>
      <c r="F12" s="1" t="n">
        <f aca="false">IF($C12=F$3,$D12,0)</f>
        <v>0</v>
      </c>
      <c r="G12" s="1" t="n">
        <f aca="false">IF($C12=G$3,$D12,0)</f>
        <v>0</v>
      </c>
      <c r="H12" s="1" t="n">
        <f aca="false">IF($C12=H$3,$D12,0)</f>
        <v>0</v>
      </c>
      <c r="I12" s="1" t="n">
        <f aca="false">IF($C12=I$3,$D12,0)</f>
        <v>0</v>
      </c>
      <c r="J12" s="1" t="n">
        <f aca="false">IF($C12=J$3,$D12,0)</f>
        <v>0</v>
      </c>
      <c r="K12" s="1" t="n">
        <f aca="false">IF($C12=K$3,$D12,0)</f>
        <v>0</v>
      </c>
      <c r="L12" s="1" t="n">
        <f aca="false">IF($C12=L$3,$D12,0)</f>
        <v>0</v>
      </c>
      <c r="M12" s="1" t="n">
        <f aca="false">IF($C12=M$3,$D12,0)</f>
        <v>0</v>
      </c>
    </row>
    <row r="13" customFormat="false" ht="12.75" hidden="false" customHeight="false" outlineLevel="0" collapsed="false">
      <c r="B13" s="7" t="n">
        <v>25.82</v>
      </c>
      <c r="C13" s="7" t="n">
        <v>1</v>
      </c>
      <c r="D13" s="7" t="n">
        <v>193.06</v>
      </c>
      <c r="E13" s="1" t="n">
        <f aca="false">IF($C13=E$3,$D13,0)</f>
        <v>193.06</v>
      </c>
      <c r="F13" s="1" t="n">
        <f aca="false">IF($C13=F$3,$D13,0)</f>
        <v>0</v>
      </c>
      <c r="G13" s="1" t="n">
        <f aca="false">IF($C13=G$3,$D13,0)</f>
        <v>0</v>
      </c>
      <c r="H13" s="1" t="n">
        <f aca="false">IF($C13=H$3,$D13,0)</f>
        <v>0</v>
      </c>
      <c r="I13" s="1" t="n">
        <f aca="false">IF($C13=I$3,$D13,0)</f>
        <v>0</v>
      </c>
      <c r="J13" s="1" t="n">
        <f aca="false">IF($C13=J$3,$D13,0)</f>
        <v>0</v>
      </c>
      <c r="K13" s="1" t="n">
        <f aca="false">IF($C13=K$3,$D13,0)</f>
        <v>0</v>
      </c>
      <c r="L13" s="1" t="n">
        <f aca="false">IF($C13=L$3,$D13,0)</f>
        <v>0</v>
      </c>
      <c r="M13" s="1" t="n">
        <f aca="false">IF($C13=M$3,$D13,0)</f>
        <v>0</v>
      </c>
    </row>
    <row r="14" customFormat="false" ht="12.75" hidden="false" customHeight="false" outlineLevel="0" collapsed="false">
      <c r="B14" s="7" t="n">
        <v>26.32</v>
      </c>
      <c r="C14" s="7" t="n">
        <v>1</v>
      </c>
      <c r="D14" s="7" t="n">
        <v>233.77</v>
      </c>
      <c r="E14" s="1" t="n">
        <f aca="false">IF($C14=E$3,$D14,0)</f>
        <v>233.77</v>
      </c>
      <c r="F14" s="1" t="n">
        <f aca="false">IF($C14=F$3,$D14,0)</f>
        <v>0</v>
      </c>
      <c r="G14" s="1" t="n">
        <f aca="false">IF($C14=G$3,$D14,0)</f>
        <v>0</v>
      </c>
      <c r="H14" s="1" t="n">
        <f aca="false">IF($C14=H$3,$D14,0)</f>
        <v>0</v>
      </c>
      <c r="I14" s="1" t="n">
        <f aca="false">IF($C14=I$3,$D14,0)</f>
        <v>0</v>
      </c>
      <c r="J14" s="1" t="n">
        <f aca="false">IF($C14=J$3,$D14,0)</f>
        <v>0</v>
      </c>
      <c r="K14" s="1" t="n">
        <f aca="false">IF($C14=K$3,$D14,0)</f>
        <v>0</v>
      </c>
      <c r="L14" s="1" t="n">
        <f aca="false">IF($C14=L$3,$D14,0)</f>
        <v>0</v>
      </c>
      <c r="M14" s="1" t="n">
        <f aca="false">IF($C14=M$3,$D14,0)</f>
        <v>0</v>
      </c>
    </row>
    <row r="15" customFormat="false" ht="12.75" hidden="false" customHeight="false" outlineLevel="0" collapsed="false">
      <c r="B15" s="7" t="n">
        <v>26.82</v>
      </c>
      <c r="C15" s="7" t="n">
        <v>1</v>
      </c>
      <c r="D15" s="7" t="n">
        <v>274.48</v>
      </c>
      <c r="E15" s="1" t="n">
        <f aca="false">IF($C15=E$3,$D15,0)</f>
        <v>274.48</v>
      </c>
      <c r="F15" s="1" t="n">
        <f aca="false">IF($C15=F$3,$D15,0)</f>
        <v>0</v>
      </c>
      <c r="G15" s="1" t="n">
        <f aca="false">IF($C15=G$3,$D15,0)</f>
        <v>0</v>
      </c>
      <c r="H15" s="1" t="n">
        <f aca="false">IF($C15=H$3,$D15,0)</f>
        <v>0</v>
      </c>
      <c r="I15" s="1" t="n">
        <f aca="false">IF($C15=I$3,$D15,0)</f>
        <v>0</v>
      </c>
      <c r="J15" s="1" t="n">
        <f aca="false">IF($C15=J$3,$D15,0)</f>
        <v>0</v>
      </c>
      <c r="K15" s="1" t="n">
        <f aca="false">IF($C15=K$3,$D15,0)</f>
        <v>0</v>
      </c>
      <c r="L15" s="1" t="n">
        <f aca="false">IF($C15=L$3,$D15,0)</f>
        <v>0</v>
      </c>
      <c r="M15" s="1" t="n">
        <f aca="false">IF($C15=M$3,$D15,0)</f>
        <v>0</v>
      </c>
    </row>
    <row r="16" customFormat="false" ht="12.75" hidden="false" customHeight="false" outlineLevel="0" collapsed="false">
      <c r="B16" s="7" t="n">
        <v>27.32</v>
      </c>
      <c r="C16" s="7" t="n">
        <v>1</v>
      </c>
      <c r="D16" s="7" t="n">
        <v>315.2</v>
      </c>
      <c r="E16" s="1" t="n">
        <f aca="false">IF($C16=E$3,$D16,0)</f>
        <v>315.2</v>
      </c>
      <c r="F16" s="1" t="n">
        <f aca="false">IF($C16=F$3,$D16,0)</f>
        <v>0</v>
      </c>
      <c r="G16" s="1" t="n">
        <f aca="false">IF($C16=G$3,$D16,0)</f>
        <v>0</v>
      </c>
      <c r="H16" s="1" t="n">
        <f aca="false">IF($C16=H$3,$D16,0)</f>
        <v>0</v>
      </c>
      <c r="I16" s="1" t="n">
        <f aca="false">IF($C16=I$3,$D16,0)</f>
        <v>0</v>
      </c>
      <c r="J16" s="1" t="n">
        <f aca="false">IF($C16=J$3,$D16,0)</f>
        <v>0</v>
      </c>
      <c r="K16" s="1" t="n">
        <f aca="false">IF($C16=K$3,$D16,0)</f>
        <v>0</v>
      </c>
      <c r="L16" s="1" t="n">
        <f aca="false">IF($C16=L$3,$D16,0)</f>
        <v>0</v>
      </c>
      <c r="M16" s="1" t="n">
        <f aca="false">IF($C16=M$3,$D16,0)</f>
        <v>0</v>
      </c>
    </row>
    <row r="17" customFormat="false" ht="12.75" hidden="false" customHeight="false" outlineLevel="0" collapsed="false">
      <c r="B17" s="7" t="n">
        <v>27.82</v>
      </c>
      <c r="C17" s="7" t="n">
        <v>1</v>
      </c>
      <c r="D17" s="7" t="n">
        <v>355.91</v>
      </c>
      <c r="E17" s="1" t="n">
        <f aca="false">IF($C17=E$3,$D17,0)</f>
        <v>355.91</v>
      </c>
      <c r="F17" s="1" t="n">
        <f aca="false">IF($C17=F$3,$D17,0)</f>
        <v>0</v>
      </c>
      <c r="G17" s="1" t="n">
        <f aca="false">IF($C17=G$3,$D17,0)</f>
        <v>0</v>
      </c>
      <c r="H17" s="1" t="n">
        <f aca="false">IF($C17=H$3,$D17,0)</f>
        <v>0</v>
      </c>
      <c r="I17" s="1" t="n">
        <f aca="false">IF($C17=I$3,$D17,0)</f>
        <v>0</v>
      </c>
      <c r="J17" s="1" t="n">
        <f aca="false">IF($C17=J$3,$D17,0)</f>
        <v>0</v>
      </c>
      <c r="K17" s="1" t="n">
        <f aca="false">IF($C17=K$3,$D17,0)</f>
        <v>0</v>
      </c>
      <c r="L17" s="1" t="n">
        <f aca="false">IF($C17=L$3,$D17,0)</f>
        <v>0</v>
      </c>
      <c r="M17" s="1" t="n">
        <f aca="false">IF($C17=M$3,$D17,0)</f>
        <v>0</v>
      </c>
    </row>
    <row r="18" customFormat="false" ht="12.75" hidden="false" customHeight="false" outlineLevel="0" collapsed="false">
      <c r="B18" s="7" t="n">
        <v>28.32</v>
      </c>
      <c r="C18" s="7" t="n">
        <v>1</v>
      </c>
      <c r="D18" s="7" t="n">
        <v>396.62</v>
      </c>
      <c r="E18" s="1" t="n">
        <f aca="false">IF($C18=E$3,$D18,0)</f>
        <v>396.62</v>
      </c>
      <c r="F18" s="1" t="n">
        <f aca="false">IF($C18=F$3,$D18,0)</f>
        <v>0</v>
      </c>
      <c r="G18" s="1" t="n">
        <f aca="false">IF($C18=G$3,$D18,0)</f>
        <v>0</v>
      </c>
      <c r="H18" s="1" t="n">
        <f aca="false">IF($C18=H$3,$D18,0)</f>
        <v>0</v>
      </c>
      <c r="I18" s="1" t="n">
        <f aca="false">IF($C18=I$3,$D18,0)</f>
        <v>0</v>
      </c>
      <c r="J18" s="1" t="n">
        <f aca="false">IF($C18=J$3,$D18,0)</f>
        <v>0</v>
      </c>
      <c r="K18" s="1" t="n">
        <f aca="false">IF($C18=K$3,$D18,0)</f>
        <v>0</v>
      </c>
      <c r="L18" s="1" t="n">
        <f aca="false">IF($C18=L$3,$D18,0)</f>
        <v>0</v>
      </c>
      <c r="M18" s="1" t="n">
        <f aca="false">IF($C18=M$3,$D18,0)</f>
        <v>0</v>
      </c>
    </row>
    <row r="19" customFormat="false" ht="12.75" hidden="false" customHeight="false" outlineLevel="0" collapsed="false">
      <c r="B19" s="7" t="n">
        <v>28.82</v>
      </c>
      <c r="C19" s="7" t="n">
        <v>1</v>
      </c>
      <c r="D19" s="7" t="n">
        <v>437.33</v>
      </c>
      <c r="E19" s="1" t="n">
        <f aca="false">IF($C19=E$3,$D19,0)</f>
        <v>437.33</v>
      </c>
      <c r="F19" s="1" t="n">
        <f aca="false">IF($C19=F$3,$D19,0)</f>
        <v>0</v>
      </c>
      <c r="G19" s="1" t="n">
        <f aca="false">IF($C19=G$3,$D19,0)</f>
        <v>0</v>
      </c>
      <c r="H19" s="1" t="n">
        <f aca="false">IF($C19=H$3,$D19,0)</f>
        <v>0</v>
      </c>
      <c r="I19" s="1" t="n">
        <f aca="false">IF($C19=I$3,$D19,0)</f>
        <v>0</v>
      </c>
      <c r="J19" s="1" t="n">
        <f aca="false">IF($C19=J$3,$D19,0)</f>
        <v>0</v>
      </c>
      <c r="K19" s="1" t="n">
        <f aca="false">IF($C19=K$3,$D19,0)</f>
        <v>0</v>
      </c>
      <c r="L19" s="1" t="n">
        <f aca="false">IF($C19=L$3,$D19,0)</f>
        <v>0</v>
      </c>
      <c r="M19" s="1" t="n">
        <f aca="false">IF($C19=M$3,$D19,0)</f>
        <v>0</v>
      </c>
    </row>
    <row r="20" customFormat="false" ht="12.75" hidden="false" customHeight="false" outlineLevel="0" collapsed="false">
      <c r="B20" s="7" t="n">
        <v>29.32</v>
      </c>
      <c r="C20" s="7" t="n">
        <v>1</v>
      </c>
      <c r="D20" s="7" t="n">
        <v>478.04</v>
      </c>
      <c r="E20" s="1" t="n">
        <f aca="false">IF($C20=E$3,$D20,0)</f>
        <v>478.04</v>
      </c>
      <c r="F20" s="1" t="n">
        <f aca="false">IF($C20=F$3,$D20,0)</f>
        <v>0</v>
      </c>
      <c r="G20" s="1" t="n">
        <f aca="false">IF($C20=G$3,$D20,0)</f>
        <v>0</v>
      </c>
      <c r="H20" s="1" t="n">
        <f aca="false">IF($C20=H$3,$D20,0)</f>
        <v>0</v>
      </c>
      <c r="I20" s="1" t="n">
        <f aca="false">IF($C20=I$3,$D20,0)</f>
        <v>0</v>
      </c>
      <c r="J20" s="1" t="n">
        <f aca="false">IF($C20=J$3,$D20,0)</f>
        <v>0</v>
      </c>
      <c r="K20" s="1" t="n">
        <f aca="false">IF($C20=K$3,$D20,0)</f>
        <v>0</v>
      </c>
      <c r="L20" s="1" t="n">
        <f aca="false">IF($C20=L$3,$D20,0)</f>
        <v>0</v>
      </c>
      <c r="M20" s="1" t="n">
        <f aca="false">IF($C20=M$3,$D20,0)</f>
        <v>0</v>
      </c>
    </row>
    <row r="21" customFormat="false" ht="12.75" hidden="false" customHeight="false" outlineLevel="0" collapsed="false">
      <c r="B21" s="7" t="n">
        <v>29.82</v>
      </c>
      <c r="C21" s="7" t="n">
        <v>1</v>
      </c>
      <c r="D21" s="7" t="n">
        <v>518.75</v>
      </c>
      <c r="E21" s="1" t="n">
        <f aca="false">IF($C21=E$3,$D21,0)</f>
        <v>518.75</v>
      </c>
      <c r="F21" s="1" t="n">
        <f aca="false">IF($C21=F$3,$D21,0)</f>
        <v>0</v>
      </c>
      <c r="G21" s="1" t="n">
        <f aca="false">IF($C21=G$3,$D21,0)</f>
        <v>0</v>
      </c>
      <c r="H21" s="1" t="n">
        <f aca="false">IF($C21=H$3,$D21,0)</f>
        <v>0</v>
      </c>
      <c r="I21" s="1" t="n">
        <f aca="false">IF($C21=I$3,$D21,0)</f>
        <v>0</v>
      </c>
      <c r="J21" s="1" t="n">
        <f aca="false">IF($C21=J$3,$D21,0)</f>
        <v>0</v>
      </c>
      <c r="K21" s="1" t="n">
        <f aca="false">IF($C21=K$3,$D21,0)</f>
        <v>0</v>
      </c>
      <c r="L21" s="1" t="n">
        <f aca="false">IF($C21=L$3,$D21,0)</f>
        <v>0</v>
      </c>
      <c r="M21" s="1" t="n">
        <f aca="false">IF($C21=M$3,$D21,0)</f>
        <v>0</v>
      </c>
    </row>
    <row r="22" customFormat="false" ht="12.75" hidden="false" customHeight="false" outlineLevel="0" collapsed="false">
      <c r="B22" s="7" t="n">
        <v>30.32</v>
      </c>
      <c r="C22" s="7" t="n">
        <v>1</v>
      </c>
      <c r="D22" s="7" t="n">
        <v>563.04</v>
      </c>
      <c r="E22" s="1" t="n">
        <f aca="false">IF($C22=E$3,$D22,0)</f>
        <v>563.04</v>
      </c>
      <c r="F22" s="1" t="n">
        <f aca="false">IF($C22=F$3,$D22,0)</f>
        <v>0</v>
      </c>
      <c r="G22" s="1" t="n">
        <f aca="false">IF($C22=G$3,$D22,0)</f>
        <v>0</v>
      </c>
      <c r="H22" s="1" t="n">
        <f aca="false">IF($C22=H$3,$D22,0)</f>
        <v>0</v>
      </c>
      <c r="I22" s="1" t="n">
        <f aca="false">IF($C22=I$3,$D22,0)</f>
        <v>0</v>
      </c>
      <c r="J22" s="1" t="n">
        <f aca="false">IF($C22=J$3,$D22,0)</f>
        <v>0</v>
      </c>
      <c r="K22" s="1" t="n">
        <f aca="false">IF($C22=K$3,$D22,0)</f>
        <v>0</v>
      </c>
      <c r="L22" s="1" t="n">
        <f aca="false">IF($C22=L$3,$D22,0)</f>
        <v>0</v>
      </c>
      <c r="M22" s="1" t="n">
        <f aca="false">IF($C22=M$3,$D22,0)</f>
        <v>0</v>
      </c>
    </row>
    <row r="23" customFormat="false" ht="12.75" hidden="false" customHeight="false" outlineLevel="0" collapsed="false">
      <c r="B23" s="7" t="n">
        <v>30.82</v>
      </c>
      <c r="C23" s="7" t="n">
        <v>1</v>
      </c>
      <c r="D23" s="7" t="n">
        <v>621.66</v>
      </c>
      <c r="E23" s="1" t="n">
        <f aca="false">IF($C23=E$3,$D23,0)</f>
        <v>621.66</v>
      </c>
      <c r="F23" s="1" t="n">
        <f aca="false">IF($C23=F$3,$D23,0)</f>
        <v>0</v>
      </c>
      <c r="G23" s="1" t="n">
        <f aca="false">IF($C23=G$3,$D23,0)</f>
        <v>0</v>
      </c>
      <c r="H23" s="1" t="n">
        <f aca="false">IF($C23=H$3,$D23,0)</f>
        <v>0</v>
      </c>
      <c r="I23" s="1" t="n">
        <f aca="false">IF($C23=I$3,$D23,0)</f>
        <v>0</v>
      </c>
      <c r="J23" s="1" t="n">
        <f aca="false">IF($C23=J$3,$D23,0)</f>
        <v>0</v>
      </c>
      <c r="K23" s="1" t="n">
        <f aca="false">IF($C23=K$3,$D23,0)</f>
        <v>0</v>
      </c>
      <c r="L23" s="1" t="n">
        <f aca="false">IF($C23=L$3,$D23,0)</f>
        <v>0</v>
      </c>
      <c r="M23" s="1" t="n">
        <f aca="false">IF($C23=M$3,$D23,0)</f>
        <v>0</v>
      </c>
    </row>
    <row r="24" customFormat="false" ht="12.75" hidden="false" customHeight="false" outlineLevel="0" collapsed="false">
      <c r="B24" s="7" t="n">
        <v>31.32</v>
      </c>
      <c r="C24" s="7" t="n">
        <v>1</v>
      </c>
      <c r="D24" s="7" t="n">
        <v>680.27</v>
      </c>
      <c r="E24" s="1" t="n">
        <f aca="false">IF($C24=E$3,$D24,0)</f>
        <v>680.27</v>
      </c>
      <c r="F24" s="1" t="n">
        <f aca="false">IF($C24=F$3,$D24,0)</f>
        <v>0</v>
      </c>
      <c r="G24" s="1" t="n">
        <f aca="false">IF($C24=G$3,$D24,0)</f>
        <v>0</v>
      </c>
      <c r="H24" s="1" t="n">
        <f aca="false">IF($C24=H$3,$D24,0)</f>
        <v>0</v>
      </c>
      <c r="I24" s="1" t="n">
        <f aca="false">IF($C24=I$3,$D24,0)</f>
        <v>0</v>
      </c>
      <c r="J24" s="1" t="n">
        <f aca="false">IF($C24=J$3,$D24,0)</f>
        <v>0</v>
      </c>
      <c r="K24" s="1" t="n">
        <f aca="false">IF($C24=K$3,$D24,0)</f>
        <v>0</v>
      </c>
      <c r="L24" s="1" t="n">
        <f aca="false">IF($C24=L$3,$D24,0)</f>
        <v>0</v>
      </c>
      <c r="M24" s="1" t="n">
        <f aca="false">IF($C24=M$3,$D24,0)</f>
        <v>0</v>
      </c>
    </row>
    <row r="25" customFormat="false" ht="12.75" hidden="false" customHeight="false" outlineLevel="0" collapsed="false">
      <c r="B25" s="7" t="n">
        <v>31.82</v>
      </c>
      <c r="C25" s="7" t="n">
        <v>1</v>
      </c>
      <c r="D25" s="7" t="n">
        <v>753.21</v>
      </c>
      <c r="E25" s="1" t="n">
        <f aca="false">IF($C25=E$3,$D25,0)</f>
        <v>753.21</v>
      </c>
      <c r="F25" s="1" t="n">
        <f aca="false">IF($C25=F$3,$D25,0)</f>
        <v>0</v>
      </c>
      <c r="G25" s="1" t="n">
        <f aca="false">IF($C25=G$3,$D25,0)</f>
        <v>0</v>
      </c>
      <c r="H25" s="1" t="n">
        <f aca="false">IF($C25=H$3,$D25,0)</f>
        <v>0</v>
      </c>
      <c r="I25" s="1" t="n">
        <f aca="false">IF($C25=I$3,$D25,0)</f>
        <v>0</v>
      </c>
      <c r="J25" s="1" t="n">
        <f aca="false">IF($C25=J$3,$D25,0)</f>
        <v>0</v>
      </c>
      <c r="K25" s="1" t="n">
        <f aca="false">IF($C25=K$3,$D25,0)</f>
        <v>0</v>
      </c>
      <c r="L25" s="1" t="n">
        <f aca="false">IF($C25=L$3,$D25,0)</f>
        <v>0</v>
      </c>
      <c r="M25" s="1" t="n">
        <f aca="false">IF($C25=M$3,$D25,0)</f>
        <v>0</v>
      </c>
    </row>
    <row r="26" customFormat="false" ht="12.75" hidden="false" customHeight="false" outlineLevel="0" collapsed="false">
      <c r="B26" s="7" t="n">
        <v>32.32</v>
      </c>
      <c r="C26" s="7" t="n">
        <v>1</v>
      </c>
      <c r="D26" s="7" t="n">
        <v>829.73</v>
      </c>
      <c r="E26" s="1" t="n">
        <f aca="false">IF($C26=E$3,$D26,0)</f>
        <v>829.73</v>
      </c>
      <c r="F26" s="1" t="n">
        <f aca="false">IF($C26=F$3,$D26,0)</f>
        <v>0</v>
      </c>
      <c r="G26" s="1" t="n">
        <f aca="false">IF($C26=G$3,$D26,0)</f>
        <v>0</v>
      </c>
      <c r="H26" s="1" t="n">
        <f aca="false">IF($C26=H$3,$D26,0)</f>
        <v>0</v>
      </c>
      <c r="I26" s="1" t="n">
        <f aca="false">IF($C26=I$3,$D26,0)</f>
        <v>0</v>
      </c>
      <c r="J26" s="1" t="n">
        <f aca="false">IF($C26=J$3,$D26,0)</f>
        <v>0</v>
      </c>
      <c r="K26" s="1" t="n">
        <f aca="false">IF($C26=K$3,$D26,0)</f>
        <v>0</v>
      </c>
      <c r="L26" s="1" t="n">
        <f aca="false">IF($C26=L$3,$D26,0)</f>
        <v>0</v>
      </c>
      <c r="M26" s="1" t="n">
        <f aca="false">IF($C26=M$3,$D26,0)</f>
        <v>0</v>
      </c>
    </row>
    <row r="27" customFormat="false" ht="12.75" hidden="false" customHeight="false" outlineLevel="0" collapsed="false">
      <c r="B27" s="7" t="n">
        <v>32.82</v>
      </c>
      <c r="C27" s="7" t="n">
        <v>1</v>
      </c>
      <c r="D27" s="7" t="n">
        <v>920.57</v>
      </c>
      <c r="E27" s="1" t="n">
        <f aca="false">IF($C27=E$3,$D27,0)</f>
        <v>920.57</v>
      </c>
      <c r="F27" s="1" t="n">
        <f aca="false">IF($C27=F$3,$D27,0)</f>
        <v>0</v>
      </c>
      <c r="G27" s="1" t="n">
        <f aca="false">IF($C27=G$3,$D27,0)</f>
        <v>0</v>
      </c>
      <c r="H27" s="1" t="n">
        <f aca="false">IF($C27=H$3,$D27,0)</f>
        <v>0</v>
      </c>
      <c r="I27" s="1" t="n">
        <f aca="false">IF($C27=I$3,$D27,0)</f>
        <v>0</v>
      </c>
      <c r="J27" s="1" t="n">
        <f aca="false">IF($C27=J$3,$D27,0)</f>
        <v>0</v>
      </c>
      <c r="K27" s="1" t="n">
        <f aca="false">IF($C27=K$3,$D27,0)</f>
        <v>0</v>
      </c>
      <c r="L27" s="1" t="n">
        <f aca="false">IF($C27=L$3,$D27,0)</f>
        <v>0</v>
      </c>
      <c r="M27" s="1" t="n">
        <f aca="false">IF($C27=M$3,$D27,0)</f>
        <v>0</v>
      </c>
    </row>
    <row r="28" customFormat="false" ht="12.75" hidden="false" customHeight="false" outlineLevel="0" collapsed="false">
      <c r="B28" s="7" t="n">
        <v>33.32</v>
      </c>
      <c r="C28" s="7" t="n">
        <v>1</v>
      </c>
      <c r="D28" s="7" t="n">
        <v>1014.99</v>
      </c>
      <c r="E28" s="1" t="n">
        <f aca="false">IF($C28=E$3,$D28,0)</f>
        <v>1014.99</v>
      </c>
      <c r="F28" s="1" t="n">
        <f aca="false">IF($C28=F$3,$D28,0)</f>
        <v>0</v>
      </c>
      <c r="G28" s="1" t="n">
        <f aca="false">IF($C28=G$3,$D28,0)</f>
        <v>0</v>
      </c>
      <c r="H28" s="1" t="n">
        <f aca="false">IF($C28=H$3,$D28,0)</f>
        <v>0</v>
      </c>
      <c r="I28" s="1" t="n">
        <f aca="false">IF($C28=I$3,$D28,0)</f>
        <v>0</v>
      </c>
      <c r="J28" s="1" t="n">
        <f aca="false">IF($C28=J$3,$D28,0)</f>
        <v>0</v>
      </c>
      <c r="K28" s="1" t="n">
        <f aca="false">IF($C28=K$3,$D28,0)</f>
        <v>0</v>
      </c>
      <c r="L28" s="1" t="n">
        <f aca="false">IF($C28=L$3,$D28,0)</f>
        <v>0</v>
      </c>
      <c r="M28" s="1" t="n">
        <f aca="false">IF($C28=M$3,$D28,0)</f>
        <v>0</v>
      </c>
    </row>
    <row r="29" customFormat="false" ht="12.75" hidden="false" customHeight="false" outlineLevel="0" collapsed="false">
      <c r="B29" s="7" t="n">
        <v>33.82</v>
      </c>
      <c r="C29" s="7" t="n">
        <v>1</v>
      </c>
      <c r="D29" s="7" t="n">
        <v>1109.41</v>
      </c>
      <c r="E29" s="1" t="n">
        <f aca="false">IF($C29=E$3,$D29,0)</f>
        <v>1109.41</v>
      </c>
      <c r="F29" s="1" t="n">
        <f aca="false">IF($C29=F$3,$D29,0)</f>
        <v>0</v>
      </c>
      <c r="G29" s="1" t="n">
        <f aca="false">IF($C29=G$3,$D29,0)</f>
        <v>0</v>
      </c>
      <c r="H29" s="1" t="n">
        <f aca="false">IF($C29=H$3,$D29,0)</f>
        <v>0</v>
      </c>
      <c r="I29" s="1" t="n">
        <f aca="false">IF($C29=I$3,$D29,0)</f>
        <v>0</v>
      </c>
      <c r="J29" s="1" t="n">
        <f aca="false">IF($C29=J$3,$D29,0)</f>
        <v>0</v>
      </c>
      <c r="K29" s="1" t="n">
        <f aca="false">IF($C29=K$3,$D29,0)</f>
        <v>0</v>
      </c>
      <c r="L29" s="1" t="n">
        <f aca="false">IF($C29=L$3,$D29,0)</f>
        <v>0</v>
      </c>
      <c r="M29" s="1" t="n">
        <f aca="false">IF($C29=M$3,$D29,0)</f>
        <v>0</v>
      </c>
    </row>
    <row r="30" customFormat="false" ht="12.75" hidden="false" customHeight="false" outlineLevel="0" collapsed="false">
      <c r="B30" s="7" t="n">
        <v>34.32</v>
      </c>
      <c r="C30" s="7" t="n">
        <v>2</v>
      </c>
      <c r="D30" s="7" t="n">
        <v>1215.16</v>
      </c>
      <c r="E30" s="1" t="n">
        <f aca="false">IF($C30=E$3,$D30,0)</f>
        <v>0</v>
      </c>
      <c r="F30" s="1" t="n">
        <f aca="false">IF($C30=F$3,$D30,0)</f>
        <v>1215.16</v>
      </c>
      <c r="G30" s="1" t="n">
        <f aca="false">IF($C30=G$3,$D30,0)</f>
        <v>0</v>
      </c>
      <c r="H30" s="1" t="n">
        <f aca="false">IF($C30=H$3,$D30,0)</f>
        <v>0</v>
      </c>
      <c r="I30" s="1" t="n">
        <f aca="false">IF($C30=I$3,$D30,0)</f>
        <v>0</v>
      </c>
      <c r="J30" s="1" t="n">
        <f aca="false">IF($C30=J$3,$D30,0)</f>
        <v>0</v>
      </c>
      <c r="K30" s="1" t="n">
        <f aca="false">IF($C30=K$3,$D30,0)</f>
        <v>0</v>
      </c>
      <c r="L30" s="1" t="n">
        <f aca="false">IF($C30=L$3,$D30,0)</f>
        <v>0</v>
      </c>
      <c r="M30" s="1" t="n">
        <f aca="false">IF($C30=M$3,$D30,0)</f>
        <v>0</v>
      </c>
    </row>
    <row r="31" customFormat="false" ht="12.75" hidden="false" customHeight="false" outlineLevel="0" collapsed="false">
      <c r="B31" s="7" t="n">
        <v>34.82</v>
      </c>
      <c r="C31" s="7" t="n">
        <v>2</v>
      </c>
      <c r="D31" s="7" t="n">
        <v>1323.07</v>
      </c>
      <c r="E31" s="1" t="n">
        <f aca="false">IF($C31=E$3,$D31,0)</f>
        <v>0</v>
      </c>
      <c r="F31" s="1" t="n">
        <f aca="false">IF($C31=F$3,$D31,0)</f>
        <v>1323.07</v>
      </c>
      <c r="G31" s="1" t="n">
        <f aca="false">IF($C31=G$3,$D31,0)</f>
        <v>0</v>
      </c>
      <c r="H31" s="1" t="n">
        <f aca="false">IF($C31=H$3,$D31,0)</f>
        <v>0</v>
      </c>
      <c r="I31" s="1" t="n">
        <f aca="false">IF($C31=I$3,$D31,0)</f>
        <v>0</v>
      </c>
      <c r="J31" s="1" t="n">
        <f aca="false">IF($C31=J$3,$D31,0)</f>
        <v>0</v>
      </c>
      <c r="K31" s="1" t="n">
        <f aca="false">IF($C31=K$3,$D31,0)</f>
        <v>0</v>
      </c>
      <c r="L31" s="1" t="n">
        <f aca="false">IF($C31=L$3,$D31,0)</f>
        <v>0</v>
      </c>
      <c r="M31" s="1" t="n">
        <f aca="false">IF($C31=M$3,$D31,0)</f>
        <v>0</v>
      </c>
    </row>
    <row r="32" customFormat="false" ht="12.75" hidden="false" customHeight="false" outlineLevel="0" collapsed="false">
      <c r="B32" s="7" t="n">
        <v>35.32</v>
      </c>
      <c r="C32" s="7" t="n">
        <v>2</v>
      </c>
      <c r="D32" s="7" t="n">
        <v>1430.98</v>
      </c>
      <c r="E32" s="1" t="n">
        <f aca="false">IF($C32=E$3,$D32,0)</f>
        <v>0</v>
      </c>
      <c r="F32" s="1" t="n">
        <f aca="false">IF($C32=F$3,$D32,0)</f>
        <v>1430.98</v>
      </c>
      <c r="G32" s="1" t="n">
        <f aca="false">IF($C32=G$3,$D32,0)</f>
        <v>0</v>
      </c>
      <c r="H32" s="1" t="n">
        <f aca="false">IF($C32=H$3,$D32,0)</f>
        <v>0</v>
      </c>
      <c r="I32" s="1" t="n">
        <f aca="false">IF($C32=I$3,$D32,0)</f>
        <v>0</v>
      </c>
      <c r="J32" s="1" t="n">
        <f aca="false">IF($C32=J$3,$D32,0)</f>
        <v>0</v>
      </c>
      <c r="K32" s="1" t="n">
        <f aca="false">IF($C32=K$3,$D32,0)</f>
        <v>0</v>
      </c>
      <c r="L32" s="1" t="n">
        <f aca="false">IF($C32=L$3,$D32,0)</f>
        <v>0</v>
      </c>
      <c r="M32" s="1" t="n">
        <f aca="false">IF($C32=M$3,$D32,0)</f>
        <v>0</v>
      </c>
    </row>
    <row r="33" customFormat="false" ht="12.75" hidden="false" customHeight="false" outlineLevel="0" collapsed="false">
      <c r="B33" s="7" t="n">
        <v>35.82</v>
      </c>
      <c r="C33" s="7" t="n">
        <v>2</v>
      </c>
      <c r="D33" s="7" t="n">
        <v>1538.89</v>
      </c>
      <c r="E33" s="1" t="n">
        <f aca="false">IF($C33=E$3,$D33,0)</f>
        <v>0</v>
      </c>
      <c r="F33" s="1" t="n">
        <f aca="false">IF($C33=F$3,$D33,0)</f>
        <v>1538.89</v>
      </c>
      <c r="G33" s="1" t="n">
        <f aca="false">IF($C33=G$3,$D33,0)</f>
        <v>0</v>
      </c>
      <c r="H33" s="1" t="n">
        <f aca="false">IF($C33=H$3,$D33,0)</f>
        <v>0</v>
      </c>
      <c r="I33" s="1" t="n">
        <f aca="false">IF($C33=I$3,$D33,0)</f>
        <v>0</v>
      </c>
      <c r="J33" s="1" t="n">
        <f aca="false">IF($C33=J$3,$D33,0)</f>
        <v>0</v>
      </c>
      <c r="K33" s="1" t="n">
        <f aca="false">IF($C33=K$3,$D33,0)</f>
        <v>0</v>
      </c>
      <c r="L33" s="1" t="n">
        <f aca="false">IF($C33=L$3,$D33,0)</f>
        <v>0</v>
      </c>
      <c r="M33" s="1" t="n">
        <f aca="false">IF($C33=M$3,$D33,0)</f>
        <v>0</v>
      </c>
    </row>
    <row r="34" customFormat="false" ht="12.75" hidden="false" customHeight="false" outlineLevel="0" collapsed="false">
      <c r="B34" s="7" t="n">
        <v>36.32</v>
      </c>
      <c r="C34" s="7" t="n">
        <v>2</v>
      </c>
      <c r="D34" s="7" t="n">
        <v>1646.8</v>
      </c>
      <c r="E34" s="1" t="n">
        <f aca="false">IF($C34=E$3,$D34,0)</f>
        <v>0</v>
      </c>
      <c r="F34" s="1" t="n">
        <f aca="false">IF($C34=F$3,$D34,0)</f>
        <v>1646.8</v>
      </c>
      <c r="G34" s="1" t="n">
        <f aca="false">IF($C34=G$3,$D34,0)</f>
        <v>0</v>
      </c>
      <c r="H34" s="1" t="n">
        <f aca="false">IF($C34=H$3,$D34,0)</f>
        <v>0</v>
      </c>
      <c r="I34" s="1" t="n">
        <f aca="false">IF($C34=I$3,$D34,0)</f>
        <v>0</v>
      </c>
      <c r="J34" s="1" t="n">
        <f aca="false">IF($C34=J$3,$D34,0)</f>
        <v>0</v>
      </c>
      <c r="K34" s="1" t="n">
        <f aca="false">IF($C34=K$3,$D34,0)</f>
        <v>0</v>
      </c>
      <c r="L34" s="1" t="n">
        <f aca="false">IF($C34=L$3,$D34,0)</f>
        <v>0</v>
      </c>
      <c r="M34" s="1" t="n">
        <f aca="false">IF($C34=M$3,$D34,0)</f>
        <v>0</v>
      </c>
    </row>
    <row r="35" customFormat="false" ht="12.75" hidden="false" customHeight="false" outlineLevel="0" collapsed="false">
      <c r="B35" s="7" t="n">
        <v>36.82</v>
      </c>
      <c r="C35" s="7" t="n">
        <v>2</v>
      </c>
      <c r="D35" s="7" t="n">
        <v>1754.71</v>
      </c>
      <c r="E35" s="1" t="n">
        <f aca="false">IF($C35=E$3,$D35,0)</f>
        <v>0</v>
      </c>
      <c r="F35" s="1" t="n">
        <f aca="false">IF($C35=F$3,$D35,0)</f>
        <v>1754.71</v>
      </c>
      <c r="G35" s="1" t="n">
        <f aca="false">IF($C35=G$3,$D35,0)</f>
        <v>0</v>
      </c>
      <c r="H35" s="1" t="n">
        <f aca="false">IF($C35=H$3,$D35,0)</f>
        <v>0</v>
      </c>
      <c r="I35" s="1" t="n">
        <f aca="false">IF($C35=I$3,$D35,0)</f>
        <v>0</v>
      </c>
      <c r="J35" s="1" t="n">
        <f aca="false">IF($C35=J$3,$D35,0)</f>
        <v>0</v>
      </c>
      <c r="K35" s="1" t="n">
        <f aca="false">IF($C35=K$3,$D35,0)</f>
        <v>0</v>
      </c>
      <c r="L35" s="1" t="n">
        <f aca="false">IF($C35=L$3,$D35,0)</f>
        <v>0</v>
      </c>
      <c r="M35" s="1" t="n">
        <f aca="false">IF($C35=M$3,$D35,0)</f>
        <v>0</v>
      </c>
    </row>
    <row r="36" customFormat="false" ht="12.75" hidden="false" customHeight="false" outlineLevel="0" collapsed="false">
      <c r="B36" s="7" t="n">
        <v>37.32</v>
      </c>
      <c r="C36" s="7" t="n">
        <v>2</v>
      </c>
      <c r="D36" s="7" t="n">
        <v>1868.22</v>
      </c>
      <c r="E36" s="1" t="n">
        <f aca="false">IF($C36=E$3,$D36,0)</f>
        <v>0</v>
      </c>
      <c r="F36" s="1" t="n">
        <f aca="false">IF($C36=F$3,$D36,0)</f>
        <v>1868.22</v>
      </c>
      <c r="G36" s="1" t="n">
        <f aca="false">IF($C36=G$3,$D36,0)</f>
        <v>0</v>
      </c>
      <c r="H36" s="1" t="n">
        <f aca="false">IF($C36=H$3,$D36,0)</f>
        <v>0</v>
      </c>
      <c r="I36" s="1" t="n">
        <f aca="false">IF($C36=I$3,$D36,0)</f>
        <v>0</v>
      </c>
      <c r="J36" s="1" t="n">
        <f aca="false">IF($C36=J$3,$D36,0)</f>
        <v>0</v>
      </c>
      <c r="K36" s="1" t="n">
        <f aca="false">IF($C36=K$3,$D36,0)</f>
        <v>0</v>
      </c>
      <c r="L36" s="1" t="n">
        <f aca="false">IF($C36=L$3,$D36,0)</f>
        <v>0</v>
      </c>
      <c r="M36" s="1" t="n">
        <f aca="false">IF($C36=M$3,$D36,0)</f>
        <v>0</v>
      </c>
    </row>
    <row r="37" customFormat="false" ht="12.75" hidden="false" customHeight="false" outlineLevel="0" collapsed="false">
      <c r="B37" s="7" t="n">
        <v>37.82</v>
      </c>
      <c r="C37" s="7" t="n">
        <v>2</v>
      </c>
      <c r="D37" s="7" t="n">
        <v>1999.43</v>
      </c>
      <c r="E37" s="1" t="n">
        <f aca="false">IF($C37=E$3,$D37,0)</f>
        <v>0</v>
      </c>
      <c r="F37" s="1" t="n">
        <f aca="false">IF($C37=F$3,$D37,0)</f>
        <v>1999.43</v>
      </c>
      <c r="G37" s="1" t="n">
        <f aca="false">IF($C37=G$3,$D37,0)</f>
        <v>0</v>
      </c>
      <c r="H37" s="1" t="n">
        <f aca="false">IF($C37=H$3,$D37,0)</f>
        <v>0</v>
      </c>
      <c r="I37" s="1" t="n">
        <f aca="false">IF($C37=I$3,$D37,0)</f>
        <v>0</v>
      </c>
      <c r="J37" s="1" t="n">
        <f aca="false">IF($C37=J$3,$D37,0)</f>
        <v>0</v>
      </c>
      <c r="K37" s="1" t="n">
        <f aca="false">IF($C37=K$3,$D37,0)</f>
        <v>0</v>
      </c>
      <c r="L37" s="1" t="n">
        <f aca="false">IF($C37=L$3,$D37,0)</f>
        <v>0</v>
      </c>
      <c r="M37" s="1" t="n">
        <f aca="false">IF($C37=M$3,$D37,0)</f>
        <v>0</v>
      </c>
    </row>
    <row r="38" customFormat="false" ht="12.75" hidden="false" customHeight="false" outlineLevel="0" collapsed="false">
      <c r="B38" s="7" t="n">
        <v>38.32</v>
      </c>
      <c r="C38" s="7" t="n">
        <v>2</v>
      </c>
      <c r="D38" s="7" t="n">
        <v>2130.63</v>
      </c>
      <c r="E38" s="1" t="n">
        <f aca="false">IF($C38=E$3,$D38,0)</f>
        <v>0</v>
      </c>
      <c r="F38" s="1" t="n">
        <f aca="false">IF($C38=F$3,$D38,0)</f>
        <v>2130.63</v>
      </c>
      <c r="G38" s="1" t="n">
        <f aca="false">IF($C38=G$3,$D38,0)</f>
        <v>0</v>
      </c>
      <c r="H38" s="1" t="n">
        <f aca="false">IF($C38=H$3,$D38,0)</f>
        <v>0</v>
      </c>
      <c r="I38" s="1" t="n">
        <f aca="false">IF($C38=I$3,$D38,0)</f>
        <v>0</v>
      </c>
      <c r="J38" s="1" t="n">
        <f aca="false">IF($C38=J$3,$D38,0)</f>
        <v>0</v>
      </c>
      <c r="K38" s="1" t="n">
        <f aca="false">IF($C38=K$3,$D38,0)</f>
        <v>0</v>
      </c>
      <c r="L38" s="1" t="n">
        <f aca="false">IF($C38=L$3,$D38,0)</f>
        <v>0</v>
      </c>
      <c r="M38" s="1" t="n">
        <f aca="false">IF($C38=M$3,$D38,0)</f>
        <v>0</v>
      </c>
    </row>
    <row r="39" customFormat="false" ht="12.75" hidden="false" customHeight="false" outlineLevel="0" collapsed="false">
      <c r="B39" s="7" t="n">
        <v>38.82</v>
      </c>
      <c r="C39" s="7" t="n">
        <v>2</v>
      </c>
      <c r="D39" s="7" t="n">
        <v>2261.84</v>
      </c>
      <c r="E39" s="1" t="n">
        <f aca="false">IF($C39=E$3,$D39,0)</f>
        <v>0</v>
      </c>
      <c r="F39" s="1" t="n">
        <f aca="false">IF($C39=F$3,$D39,0)</f>
        <v>2261.84</v>
      </c>
      <c r="G39" s="1" t="n">
        <f aca="false">IF($C39=G$3,$D39,0)</f>
        <v>0</v>
      </c>
      <c r="H39" s="1" t="n">
        <f aca="false">IF($C39=H$3,$D39,0)</f>
        <v>0</v>
      </c>
      <c r="I39" s="1" t="n">
        <f aca="false">IF($C39=I$3,$D39,0)</f>
        <v>0</v>
      </c>
      <c r="J39" s="1" t="n">
        <f aca="false">IF($C39=J$3,$D39,0)</f>
        <v>0</v>
      </c>
      <c r="K39" s="1" t="n">
        <f aca="false">IF($C39=K$3,$D39,0)</f>
        <v>0</v>
      </c>
      <c r="L39" s="1" t="n">
        <f aca="false">IF($C39=L$3,$D39,0)</f>
        <v>0</v>
      </c>
      <c r="M39" s="1" t="n">
        <f aca="false">IF($C39=M$3,$D39,0)</f>
        <v>0</v>
      </c>
    </row>
    <row r="40" customFormat="false" ht="12.75" hidden="false" customHeight="false" outlineLevel="0" collapsed="false">
      <c r="B40" s="7" t="n">
        <v>39.32</v>
      </c>
      <c r="C40" s="7" t="n">
        <v>2</v>
      </c>
      <c r="D40" s="7" t="n">
        <v>2393.05</v>
      </c>
      <c r="E40" s="1" t="n">
        <f aca="false">IF($C40=E$3,$D40,0)</f>
        <v>0</v>
      </c>
      <c r="F40" s="1" t="n">
        <f aca="false">IF($C40=F$3,$D40,0)</f>
        <v>2393.05</v>
      </c>
      <c r="G40" s="1" t="n">
        <f aca="false">IF($C40=G$3,$D40,0)</f>
        <v>0</v>
      </c>
      <c r="H40" s="1" t="n">
        <f aca="false">IF($C40=H$3,$D40,0)</f>
        <v>0</v>
      </c>
      <c r="I40" s="1" t="n">
        <f aca="false">IF($C40=I$3,$D40,0)</f>
        <v>0</v>
      </c>
      <c r="J40" s="1" t="n">
        <f aca="false">IF($C40=J$3,$D40,0)</f>
        <v>0</v>
      </c>
      <c r="K40" s="1" t="n">
        <f aca="false">IF($C40=K$3,$D40,0)</f>
        <v>0</v>
      </c>
      <c r="L40" s="1" t="n">
        <f aca="false">IF($C40=L$3,$D40,0)</f>
        <v>0</v>
      </c>
      <c r="M40" s="1" t="n">
        <f aca="false">IF($C40=M$3,$D40,0)</f>
        <v>0</v>
      </c>
    </row>
    <row r="41" customFormat="false" ht="12.75" hidden="false" customHeight="false" outlineLevel="0" collapsed="false">
      <c r="B41" s="7" t="n">
        <v>39.82</v>
      </c>
      <c r="C41" s="7" t="n">
        <v>2</v>
      </c>
      <c r="D41" s="7" t="n">
        <v>2524.26</v>
      </c>
      <c r="E41" s="1" t="n">
        <f aca="false">IF($C41=E$3,$D41,0)</f>
        <v>0</v>
      </c>
      <c r="F41" s="1" t="n">
        <f aca="false">IF($C41=F$3,$D41,0)</f>
        <v>2524.26</v>
      </c>
      <c r="G41" s="1" t="n">
        <f aca="false">IF($C41=G$3,$D41,0)</f>
        <v>0</v>
      </c>
      <c r="H41" s="1" t="n">
        <f aca="false">IF($C41=H$3,$D41,0)</f>
        <v>0</v>
      </c>
      <c r="I41" s="1" t="n">
        <f aca="false">IF($C41=I$3,$D41,0)</f>
        <v>0</v>
      </c>
      <c r="J41" s="1" t="n">
        <f aca="false">IF($C41=J$3,$D41,0)</f>
        <v>0</v>
      </c>
      <c r="K41" s="1" t="n">
        <f aca="false">IF($C41=K$3,$D41,0)</f>
        <v>0</v>
      </c>
      <c r="L41" s="1" t="n">
        <f aca="false">IF($C41=L$3,$D41,0)</f>
        <v>0</v>
      </c>
      <c r="M41" s="1" t="n">
        <f aca="false">IF($C41=M$3,$D41,0)</f>
        <v>0</v>
      </c>
    </row>
    <row r="42" customFormat="false" ht="12.75" hidden="false" customHeight="false" outlineLevel="0" collapsed="false">
      <c r="B42" s="7" t="n">
        <v>40.32</v>
      </c>
      <c r="C42" s="7" t="n">
        <v>2</v>
      </c>
      <c r="D42" s="7" t="n">
        <v>2655.47</v>
      </c>
      <c r="E42" s="1" t="n">
        <f aca="false">IF($C42=E$3,$D42,0)</f>
        <v>0</v>
      </c>
      <c r="F42" s="1" t="n">
        <f aca="false">IF($C42=F$3,$D42,0)</f>
        <v>2655.47</v>
      </c>
      <c r="G42" s="1" t="n">
        <f aca="false">IF($C42=G$3,$D42,0)</f>
        <v>0</v>
      </c>
      <c r="H42" s="1" t="n">
        <f aca="false">IF($C42=H$3,$D42,0)</f>
        <v>0</v>
      </c>
      <c r="I42" s="1" t="n">
        <f aca="false">IF($C42=I$3,$D42,0)</f>
        <v>0</v>
      </c>
      <c r="J42" s="1" t="n">
        <f aca="false">IF($C42=J$3,$D42,0)</f>
        <v>0</v>
      </c>
      <c r="K42" s="1" t="n">
        <f aca="false">IF($C42=K$3,$D42,0)</f>
        <v>0</v>
      </c>
      <c r="L42" s="1" t="n">
        <f aca="false">IF($C42=L$3,$D42,0)</f>
        <v>0</v>
      </c>
      <c r="M42" s="1" t="n">
        <f aca="false">IF($C42=M$3,$D42,0)</f>
        <v>0</v>
      </c>
    </row>
    <row r="43" customFormat="false" ht="12.75" hidden="false" customHeight="false" outlineLevel="0" collapsed="false">
      <c r="B43" s="7" t="n">
        <v>40.82</v>
      </c>
      <c r="C43" s="7" t="n">
        <v>2</v>
      </c>
      <c r="D43" s="7" t="n">
        <v>2786.68</v>
      </c>
      <c r="E43" s="1" t="n">
        <f aca="false">IF($C43=E$3,$D43,0)</f>
        <v>0</v>
      </c>
      <c r="F43" s="1" t="n">
        <f aca="false">IF($C43=F$3,$D43,0)</f>
        <v>2786.68</v>
      </c>
      <c r="G43" s="1" t="n">
        <f aca="false">IF($C43=G$3,$D43,0)</f>
        <v>0</v>
      </c>
      <c r="H43" s="1" t="n">
        <f aca="false">IF($C43=H$3,$D43,0)</f>
        <v>0</v>
      </c>
      <c r="I43" s="1" t="n">
        <f aca="false">IF($C43=I$3,$D43,0)</f>
        <v>0</v>
      </c>
      <c r="J43" s="1" t="n">
        <f aca="false">IF($C43=J$3,$D43,0)</f>
        <v>0</v>
      </c>
      <c r="K43" s="1" t="n">
        <f aca="false">IF($C43=K$3,$D43,0)</f>
        <v>0</v>
      </c>
      <c r="L43" s="1" t="n">
        <f aca="false">IF($C43=L$3,$D43,0)</f>
        <v>0</v>
      </c>
      <c r="M43" s="1" t="n">
        <f aca="false">IF($C43=M$3,$D43,0)</f>
        <v>0</v>
      </c>
    </row>
    <row r="44" customFormat="false" ht="12.75" hidden="false" customHeight="false" outlineLevel="0" collapsed="false">
      <c r="B44" s="7" t="n">
        <v>41.32</v>
      </c>
      <c r="C44" s="7" t="n">
        <v>2</v>
      </c>
      <c r="D44" s="7" t="n">
        <v>2917.89</v>
      </c>
      <c r="E44" s="1" t="n">
        <f aca="false">IF($C44=E$3,$D44,0)</f>
        <v>0</v>
      </c>
      <c r="F44" s="1" t="n">
        <f aca="false">IF($C44=F$3,$D44,0)</f>
        <v>2917.89</v>
      </c>
      <c r="G44" s="1" t="n">
        <f aca="false">IF($C44=G$3,$D44,0)</f>
        <v>0</v>
      </c>
      <c r="H44" s="1" t="n">
        <f aca="false">IF($C44=H$3,$D44,0)</f>
        <v>0</v>
      </c>
      <c r="I44" s="1" t="n">
        <f aca="false">IF($C44=I$3,$D44,0)</f>
        <v>0</v>
      </c>
      <c r="J44" s="1" t="n">
        <f aca="false">IF($C44=J$3,$D44,0)</f>
        <v>0</v>
      </c>
      <c r="K44" s="1" t="n">
        <f aca="false">IF($C44=K$3,$D44,0)</f>
        <v>0</v>
      </c>
      <c r="L44" s="1" t="n">
        <f aca="false">IF($C44=L$3,$D44,0)</f>
        <v>0</v>
      </c>
      <c r="M44" s="1" t="n">
        <f aca="false">IF($C44=M$3,$D44,0)</f>
        <v>0</v>
      </c>
    </row>
    <row r="45" customFormat="false" ht="12.75" hidden="false" customHeight="false" outlineLevel="0" collapsed="false">
      <c r="B45" s="7" t="n">
        <v>41.82</v>
      </c>
      <c r="C45" s="7" t="n">
        <v>2</v>
      </c>
      <c r="D45" s="7" t="n">
        <v>3049.1</v>
      </c>
      <c r="E45" s="1" t="n">
        <f aca="false">IF($C45=E$3,$D45,0)</f>
        <v>0</v>
      </c>
      <c r="F45" s="1" t="n">
        <f aca="false">IF($C45=F$3,$D45,0)</f>
        <v>3049.1</v>
      </c>
      <c r="G45" s="1" t="n">
        <f aca="false">IF($C45=G$3,$D45,0)</f>
        <v>0</v>
      </c>
      <c r="H45" s="1" t="n">
        <f aca="false">IF($C45=H$3,$D45,0)</f>
        <v>0</v>
      </c>
      <c r="I45" s="1" t="n">
        <f aca="false">IF($C45=I$3,$D45,0)</f>
        <v>0</v>
      </c>
      <c r="J45" s="1" t="n">
        <f aca="false">IF($C45=J$3,$D45,0)</f>
        <v>0</v>
      </c>
      <c r="K45" s="1" t="n">
        <f aca="false">IF($C45=K$3,$D45,0)</f>
        <v>0</v>
      </c>
      <c r="L45" s="1" t="n">
        <f aca="false">IF($C45=L$3,$D45,0)</f>
        <v>0</v>
      </c>
      <c r="M45" s="1" t="n">
        <f aca="false">IF($C45=M$3,$D45,0)</f>
        <v>0</v>
      </c>
    </row>
    <row r="46" customFormat="false" ht="12.75" hidden="false" customHeight="false" outlineLevel="0" collapsed="false">
      <c r="B46" s="7" t="n">
        <v>42.32</v>
      </c>
      <c r="C46" s="7" t="n">
        <v>2</v>
      </c>
      <c r="D46" s="7" t="n">
        <v>3180.3</v>
      </c>
      <c r="E46" s="1" t="n">
        <f aca="false">IF($C46=E$3,$D46,0)</f>
        <v>0</v>
      </c>
      <c r="F46" s="1" t="n">
        <f aca="false">IF($C46=F$3,$D46,0)</f>
        <v>3180.3</v>
      </c>
      <c r="G46" s="1" t="n">
        <f aca="false">IF($C46=G$3,$D46,0)</f>
        <v>0</v>
      </c>
      <c r="H46" s="1" t="n">
        <f aca="false">IF($C46=H$3,$D46,0)</f>
        <v>0</v>
      </c>
      <c r="I46" s="1" t="n">
        <f aca="false">IF($C46=I$3,$D46,0)</f>
        <v>0</v>
      </c>
      <c r="J46" s="1" t="n">
        <f aca="false">IF($C46=J$3,$D46,0)</f>
        <v>0</v>
      </c>
      <c r="K46" s="1" t="n">
        <f aca="false">IF($C46=K$3,$D46,0)</f>
        <v>0</v>
      </c>
      <c r="L46" s="1" t="n">
        <f aca="false">IF($C46=L$3,$D46,0)</f>
        <v>0</v>
      </c>
      <c r="M46" s="1" t="n">
        <f aca="false">IF($C46=M$3,$D46,0)</f>
        <v>0</v>
      </c>
    </row>
    <row r="47" customFormat="false" ht="12.75" hidden="false" customHeight="false" outlineLevel="0" collapsed="false">
      <c r="B47" s="7" t="n">
        <v>42.82</v>
      </c>
      <c r="C47" s="7" t="n">
        <v>2</v>
      </c>
      <c r="D47" s="7" t="n">
        <v>3311.51</v>
      </c>
      <c r="E47" s="1" t="n">
        <f aca="false">IF($C47=E$3,$D47,0)</f>
        <v>0</v>
      </c>
      <c r="F47" s="1" t="n">
        <f aca="false">IF($C47=F$3,$D47,0)</f>
        <v>3311.51</v>
      </c>
      <c r="G47" s="1" t="n">
        <f aca="false">IF($C47=G$3,$D47,0)</f>
        <v>0</v>
      </c>
      <c r="H47" s="1" t="n">
        <f aca="false">IF($C47=H$3,$D47,0)</f>
        <v>0</v>
      </c>
      <c r="I47" s="1" t="n">
        <f aca="false">IF($C47=I$3,$D47,0)</f>
        <v>0</v>
      </c>
      <c r="J47" s="1" t="n">
        <f aca="false">IF($C47=J$3,$D47,0)</f>
        <v>0</v>
      </c>
      <c r="K47" s="1" t="n">
        <f aca="false">IF($C47=K$3,$D47,0)</f>
        <v>0</v>
      </c>
      <c r="L47" s="1" t="n">
        <f aca="false">IF($C47=L$3,$D47,0)</f>
        <v>0</v>
      </c>
      <c r="M47" s="1" t="n">
        <f aca="false">IF($C47=M$3,$D47,0)</f>
        <v>0</v>
      </c>
    </row>
    <row r="48" customFormat="false" ht="12.75" hidden="false" customHeight="false" outlineLevel="0" collapsed="false">
      <c r="B48" s="7" t="n">
        <v>43.32</v>
      </c>
      <c r="C48" s="7" t="n">
        <v>2</v>
      </c>
      <c r="D48" s="7" t="n">
        <v>3442.72</v>
      </c>
      <c r="E48" s="1" t="n">
        <f aca="false">IF($C48=E$3,$D48,0)</f>
        <v>0</v>
      </c>
      <c r="F48" s="1" t="n">
        <f aca="false">IF($C48=F$3,$D48,0)</f>
        <v>3442.72</v>
      </c>
      <c r="G48" s="1" t="n">
        <f aca="false">IF($C48=G$3,$D48,0)</f>
        <v>0</v>
      </c>
      <c r="H48" s="1" t="n">
        <f aca="false">IF($C48=H$3,$D48,0)</f>
        <v>0</v>
      </c>
      <c r="I48" s="1" t="n">
        <f aca="false">IF($C48=I$3,$D48,0)</f>
        <v>0</v>
      </c>
      <c r="J48" s="1" t="n">
        <f aca="false">IF($C48=J$3,$D48,0)</f>
        <v>0</v>
      </c>
      <c r="K48" s="1" t="n">
        <f aca="false">IF($C48=K$3,$D48,0)</f>
        <v>0</v>
      </c>
      <c r="L48" s="1" t="n">
        <f aca="false">IF($C48=L$3,$D48,0)</f>
        <v>0</v>
      </c>
      <c r="M48" s="1" t="n">
        <f aca="false">IF($C48=M$3,$D48,0)</f>
        <v>0</v>
      </c>
    </row>
    <row r="49" customFormat="false" ht="12.75" hidden="false" customHeight="false" outlineLevel="0" collapsed="false">
      <c r="B49" s="7" t="n">
        <v>43.82</v>
      </c>
      <c r="C49" s="7" t="n">
        <v>3</v>
      </c>
      <c r="D49" s="7" t="n">
        <v>3590.38</v>
      </c>
      <c r="E49" s="1" t="n">
        <f aca="false">IF($C49=E$3,$D49,0)</f>
        <v>0</v>
      </c>
      <c r="F49" s="1" t="n">
        <f aca="false">IF($C49=F$3,$D49,0)</f>
        <v>0</v>
      </c>
      <c r="G49" s="1" t="n">
        <f aca="false">IF($C49=G$3,$D49,0)</f>
        <v>3590.38</v>
      </c>
      <c r="H49" s="1" t="n">
        <f aca="false">IF($C49=H$3,$D49,0)</f>
        <v>0</v>
      </c>
      <c r="I49" s="1" t="n">
        <f aca="false">IF($C49=I$3,$D49,0)</f>
        <v>0</v>
      </c>
      <c r="J49" s="1" t="n">
        <f aca="false">IF($C49=J$3,$D49,0)</f>
        <v>0</v>
      </c>
      <c r="K49" s="1" t="n">
        <f aca="false">IF($C49=K$3,$D49,0)</f>
        <v>0</v>
      </c>
      <c r="L49" s="1" t="n">
        <f aca="false">IF($C49=L$3,$D49,0)</f>
        <v>0</v>
      </c>
      <c r="M49" s="1" t="n">
        <f aca="false">IF($C49=M$3,$D49,0)</f>
        <v>0</v>
      </c>
    </row>
    <row r="50" customFormat="false" ht="12.75" hidden="false" customHeight="false" outlineLevel="0" collapsed="false">
      <c r="B50" s="7" t="n">
        <v>44.32</v>
      </c>
      <c r="C50" s="7" t="n">
        <v>3</v>
      </c>
      <c r="D50" s="7" t="n">
        <v>3749.3</v>
      </c>
      <c r="E50" s="1" t="n">
        <f aca="false">IF($C50=E$3,$D50,0)</f>
        <v>0</v>
      </c>
      <c r="F50" s="1" t="n">
        <f aca="false">IF($C50=F$3,$D50,0)</f>
        <v>0</v>
      </c>
      <c r="G50" s="1" t="n">
        <f aca="false">IF($C50=G$3,$D50,0)</f>
        <v>3749.3</v>
      </c>
      <c r="H50" s="1" t="n">
        <f aca="false">IF($C50=H$3,$D50,0)</f>
        <v>0</v>
      </c>
      <c r="I50" s="1" t="n">
        <f aca="false">IF($C50=I$3,$D50,0)</f>
        <v>0</v>
      </c>
      <c r="J50" s="1" t="n">
        <f aca="false">IF($C50=J$3,$D50,0)</f>
        <v>0</v>
      </c>
      <c r="K50" s="1" t="n">
        <f aca="false">IF($C50=K$3,$D50,0)</f>
        <v>0</v>
      </c>
      <c r="L50" s="1" t="n">
        <f aca="false">IF($C50=L$3,$D50,0)</f>
        <v>0</v>
      </c>
      <c r="M50" s="1" t="n">
        <f aca="false">IF($C50=M$3,$D50,0)</f>
        <v>0</v>
      </c>
    </row>
    <row r="51" customFormat="false" ht="12.75" hidden="false" customHeight="false" outlineLevel="0" collapsed="false">
      <c r="B51" s="7" t="n">
        <v>44.82</v>
      </c>
      <c r="C51" s="7" t="n">
        <v>3</v>
      </c>
      <c r="D51" s="7" t="n">
        <v>3908.22</v>
      </c>
      <c r="E51" s="1" t="n">
        <f aca="false">IF($C51=E$3,$D51,0)</f>
        <v>0</v>
      </c>
      <c r="F51" s="1" t="n">
        <f aca="false">IF($C51=F$3,$D51,0)</f>
        <v>0</v>
      </c>
      <c r="G51" s="1" t="n">
        <f aca="false">IF($C51=G$3,$D51,0)</f>
        <v>3908.22</v>
      </c>
      <c r="H51" s="1" t="n">
        <f aca="false">IF($C51=H$3,$D51,0)</f>
        <v>0</v>
      </c>
      <c r="I51" s="1" t="n">
        <f aca="false">IF($C51=I$3,$D51,0)</f>
        <v>0</v>
      </c>
      <c r="J51" s="1" t="n">
        <f aca="false">IF($C51=J$3,$D51,0)</f>
        <v>0</v>
      </c>
      <c r="K51" s="1" t="n">
        <f aca="false">IF($C51=K$3,$D51,0)</f>
        <v>0</v>
      </c>
      <c r="L51" s="1" t="n">
        <f aca="false">IF($C51=L$3,$D51,0)</f>
        <v>0</v>
      </c>
      <c r="M51" s="1" t="n">
        <f aca="false">IF($C51=M$3,$D51,0)</f>
        <v>0</v>
      </c>
    </row>
    <row r="52" customFormat="false" ht="12.75" hidden="false" customHeight="false" outlineLevel="0" collapsed="false">
      <c r="B52" s="7" t="n">
        <v>45.32</v>
      </c>
      <c r="C52" s="7" t="n">
        <v>3</v>
      </c>
      <c r="D52" s="7" t="n">
        <v>4079.92</v>
      </c>
      <c r="E52" s="1" t="n">
        <f aca="false">IF($C52=E$3,$D52,0)</f>
        <v>0</v>
      </c>
      <c r="F52" s="1" t="n">
        <f aca="false">IF($C52=F$3,$D52,0)</f>
        <v>0</v>
      </c>
      <c r="G52" s="1" t="n">
        <f aca="false">IF($C52=G$3,$D52,0)</f>
        <v>4079.92</v>
      </c>
      <c r="H52" s="1" t="n">
        <f aca="false">IF($C52=H$3,$D52,0)</f>
        <v>0</v>
      </c>
      <c r="I52" s="1" t="n">
        <f aca="false">IF($C52=I$3,$D52,0)</f>
        <v>0</v>
      </c>
      <c r="J52" s="1" t="n">
        <f aca="false">IF($C52=J$3,$D52,0)</f>
        <v>0</v>
      </c>
      <c r="K52" s="1" t="n">
        <f aca="false">IF($C52=K$3,$D52,0)</f>
        <v>0</v>
      </c>
      <c r="L52" s="1" t="n">
        <f aca="false">IF($C52=L$3,$D52,0)</f>
        <v>0</v>
      </c>
      <c r="M52" s="1" t="n">
        <f aca="false">IF($C52=M$3,$D52,0)</f>
        <v>0</v>
      </c>
    </row>
    <row r="53" customFormat="false" ht="12.75" hidden="false" customHeight="false" outlineLevel="0" collapsed="false">
      <c r="B53" s="7" t="n">
        <v>45.82</v>
      </c>
      <c r="C53" s="7" t="n">
        <v>3</v>
      </c>
      <c r="D53" s="7" t="n">
        <v>4254.04</v>
      </c>
      <c r="E53" s="1" t="n">
        <f aca="false">IF($C53=E$3,$D53,0)</f>
        <v>0</v>
      </c>
      <c r="F53" s="1" t="n">
        <f aca="false">IF($C53=F$3,$D53,0)</f>
        <v>0</v>
      </c>
      <c r="G53" s="1" t="n">
        <f aca="false">IF($C53=G$3,$D53,0)</f>
        <v>4254.04</v>
      </c>
      <c r="H53" s="1" t="n">
        <f aca="false">IF($C53=H$3,$D53,0)</f>
        <v>0</v>
      </c>
      <c r="I53" s="1" t="n">
        <f aca="false">IF($C53=I$3,$D53,0)</f>
        <v>0</v>
      </c>
      <c r="J53" s="1" t="n">
        <f aca="false">IF($C53=J$3,$D53,0)</f>
        <v>0</v>
      </c>
      <c r="K53" s="1" t="n">
        <f aca="false">IF($C53=K$3,$D53,0)</f>
        <v>0</v>
      </c>
      <c r="L53" s="1" t="n">
        <f aca="false">IF($C53=L$3,$D53,0)</f>
        <v>0</v>
      </c>
      <c r="M53" s="1" t="n">
        <f aca="false">IF($C53=M$3,$D53,0)</f>
        <v>0</v>
      </c>
    </row>
    <row r="54" customFormat="false" ht="12.75" hidden="false" customHeight="false" outlineLevel="0" collapsed="false">
      <c r="B54" s="7" t="n">
        <v>46.32</v>
      </c>
      <c r="C54" s="7" t="n">
        <v>3</v>
      </c>
      <c r="D54" s="7" t="n">
        <v>4428.17</v>
      </c>
      <c r="E54" s="1" t="n">
        <f aca="false">IF($C54=E$3,$D54,0)</f>
        <v>0</v>
      </c>
      <c r="F54" s="1" t="n">
        <f aca="false">IF($C54=F$3,$D54,0)</f>
        <v>0</v>
      </c>
      <c r="G54" s="1" t="n">
        <f aca="false">IF($C54=G$3,$D54,0)</f>
        <v>4428.17</v>
      </c>
      <c r="H54" s="1" t="n">
        <f aca="false">IF($C54=H$3,$D54,0)</f>
        <v>0</v>
      </c>
      <c r="I54" s="1" t="n">
        <f aca="false">IF($C54=I$3,$D54,0)</f>
        <v>0</v>
      </c>
      <c r="J54" s="1" t="n">
        <f aca="false">IF($C54=J$3,$D54,0)</f>
        <v>0</v>
      </c>
      <c r="K54" s="1" t="n">
        <f aca="false">IF($C54=K$3,$D54,0)</f>
        <v>0</v>
      </c>
      <c r="L54" s="1" t="n">
        <f aca="false">IF($C54=L$3,$D54,0)</f>
        <v>0</v>
      </c>
      <c r="M54" s="1" t="n">
        <f aca="false">IF($C54=M$3,$D54,0)</f>
        <v>0</v>
      </c>
    </row>
    <row r="55" customFormat="false" ht="12.75" hidden="false" customHeight="false" outlineLevel="0" collapsed="false">
      <c r="B55" s="7" t="n">
        <v>46.82</v>
      </c>
      <c r="C55" s="7" t="n">
        <v>3</v>
      </c>
      <c r="D55" s="7" t="n">
        <v>4602.3</v>
      </c>
      <c r="E55" s="1" t="n">
        <f aca="false">IF($C55=E$3,$D55,0)</f>
        <v>0</v>
      </c>
      <c r="F55" s="1" t="n">
        <f aca="false">IF($C55=F$3,$D55,0)</f>
        <v>0</v>
      </c>
      <c r="G55" s="1" t="n">
        <f aca="false">IF($C55=G$3,$D55,0)</f>
        <v>4602.3</v>
      </c>
      <c r="H55" s="1" t="n">
        <f aca="false">IF($C55=H$3,$D55,0)</f>
        <v>0</v>
      </c>
      <c r="I55" s="1" t="n">
        <f aca="false">IF($C55=I$3,$D55,0)</f>
        <v>0</v>
      </c>
      <c r="J55" s="1" t="n">
        <f aca="false">IF($C55=J$3,$D55,0)</f>
        <v>0</v>
      </c>
      <c r="K55" s="1" t="n">
        <f aca="false">IF($C55=K$3,$D55,0)</f>
        <v>0</v>
      </c>
      <c r="L55" s="1" t="n">
        <f aca="false">IF($C55=L$3,$D55,0)</f>
        <v>0</v>
      </c>
      <c r="M55" s="1" t="n">
        <f aca="false">IF($C55=M$3,$D55,0)</f>
        <v>0</v>
      </c>
    </row>
    <row r="56" customFormat="false" ht="12.75" hidden="false" customHeight="false" outlineLevel="0" collapsed="false">
      <c r="B56" s="7" t="n">
        <v>47.32</v>
      </c>
      <c r="C56" s="7" t="n">
        <v>3</v>
      </c>
      <c r="D56" s="7" t="n">
        <v>4794.69</v>
      </c>
      <c r="E56" s="1" t="n">
        <f aca="false">IF($C56=E$3,$D56,0)</f>
        <v>0</v>
      </c>
      <c r="F56" s="1" t="n">
        <f aca="false">IF($C56=F$3,$D56,0)</f>
        <v>0</v>
      </c>
      <c r="G56" s="1" t="n">
        <f aca="false">IF($C56=G$3,$D56,0)</f>
        <v>4794.69</v>
      </c>
      <c r="H56" s="1" t="n">
        <f aca="false">IF($C56=H$3,$D56,0)</f>
        <v>0</v>
      </c>
      <c r="I56" s="1" t="n">
        <f aca="false">IF($C56=I$3,$D56,0)</f>
        <v>0</v>
      </c>
      <c r="J56" s="1" t="n">
        <f aca="false">IF($C56=J$3,$D56,0)</f>
        <v>0</v>
      </c>
      <c r="K56" s="1" t="n">
        <f aca="false">IF($C56=K$3,$D56,0)</f>
        <v>0</v>
      </c>
      <c r="L56" s="1" t="n">
        <f aca="false">IF($C56=L$3,$D56,0)</f>
        <v>0</v>
      </c>
      <c r="M56" s="1" t="n">
        <f aca="false">IF($C56=M$3,$D56,0)</f>
        <v>0</v>
      </c>
    </row>
    <row r="57" customFormat="false" ht="12.75" hidden="false" customHeight="false" outlineLevel="0" collapsed="false">
      <c r="B57" s="7" t="n">
        <v>47.82</v>
      </c>
      <c r="C57" s="7" t="n">
        <v>3</v>
      </c>
      <c r="D57" s="7" t="n">
        <v>4987.46</v>
      </c>
      <c r="E57" s="1" t="n">
        <f aca="false">IF($C57=E$3,$D57,0)</f>
        <v>0</v>
      </c>
      <c r="F57" s="1" t="n">
        <f aca="false">IF($C57=F$3,$D57,0)</f>
        <v>0</v>
      </c>
      <c r="G57" s="1" t="n">
        <f aca="false">IF($C57=G$3,$D57,0)</f>
        <v>4987.46</v>
      </c>
      <c r="H57" s="1" t="n">
        <f aca="false">IF($C57=H$3,$D57,0)</f>
        <v>0</v>
      </c>
      <c r="I57" s="1" t="n">
        <f aca="false">IF($C57=I$3,$D57,0)</f>
        <v>0</v>
      </c>
      <c r="J57" s="1" t="n">
        <f aca="false">IF($C57=J$3,$D57,0)</f>
        <v>0</v>
      </c>
      <c r="K57" s="1" t="n">
        <f aca="false">IF($C57=K$3,$D57,0)</f>
        <v>0</v>
      </c>
      <c r="L57" s="1" t="n">
        <f aca="false">IF($C57=L$3,$D57,0)</f>
        <v>0</v>
      </c>
      <c r="M57" s="1" t="n">
        <f aca="false">IF($C57=M$3,$D57,0)</f>
        <v>0</v>
      </c>
    </row>
    <row r="58" customFormat="false" ht="12.75" hidden="false" customHeight="false" outlineLevel="0" collapsed="false">
      <c r="B58" s="7" t="n">
        <v>48.32</v>
      </c>
      <c r="C58" s="7" t="n">
        <v>3</v>
      </c>
      <c r="D58" s="7" t="n">
        <v>5180.22</v>
      </c>
      <c r="E58" s="1" t="n">
        <f aca="false">IF($C58=E$3,$D58,0)</f>
        <v>0</v>
      </c>
      <c r="F58" s="1" t="n">
        <f aca="false">IF($C58=F$3,$D58,0)</f>
        <v>0</v>
      </c>
      <c r="G58" s="1" t="n">
        <f aca="false">IF($C58=G$3,$D58,0)</f>
        <v>5180.22</v>
      </c>
      <c r="H58" s="1" t="n">
        <f aca="false">IF($C58=H$3,$D58,0)</f>
        <v>0</v>
      </c>
      <c r="I58" s="1" t="n">
        <f aca="false">IF($C58=I$3,$D58,0)</f>
        <v>0</v>
      </c>
      <c r="J58" s="1" t="n">
        <f aca="false">IF($C58=J$3,$D58,0)</f>
        <v>0</v>
      </c>
      <c r="K58" s="1" t="n">
        <f aca="false">IF($C58=K$3,$D58,0)</f>
        <v>0</v>
      </c>
      <c r="L58" s="1" t="n">
        <f aca="false">IF($C58=L$3,$D58,0)</f>
        <v>0</v>
      </c>
      <c r="M58" s="1" t="n">
        <f aca="false">IF($C58=M$3,$D58,0)</f>
        <v>0</v>
      </c>
    </row>
    <row r="59" customFormat="false" ht="12.75" hidden="false" customHeight="false" outlineLevel="0" collapsed="false">
      <c r="B59" s="7" t="n">
        <v>48.82</v>
      </c>
      <c r="C59" s="7" t="n">
        <v>3</v>
      </c>
      <c r="D59" s="7" t="n">
        <v>5372.99</v>
      </c>
      <c r="E59" s="1" t="n">
        <f aca="false">IF($C59=E$3,$D59,0)</f>
        <v>0</v>
      </c>
      <c r="F59" s="1" t="n">
        <f aca="false">IF($C59=F$3,$D59,0)</f>
        <v>0</v>
      </c>
      <c r="G59" s="1" t="n">
        <f aca="false">IF($C59=G$3,$D59,0)</f>
        <v>5372.99</v>
      </c>
      <c r="H59" s="1" t="n">
        <f aca="false">IF($C59=H$3,$D59,0)</f>
        <v>0</v>
      </c>
      <c r="I59" s="1" t="n">
        <f aca="false">IF($C59=I$3,$D59,0)</f>
        <v>0</v>
      </c>
      <c r="J59" s="1" t="n">
        <f aca="false">IF($C59=J$3,$D59,0)</f>
        <v>0</v>
      </c>
      <c r="K59" s="1" t="n">
        <f aca="false">IF($C59=K$3,$D59,0)</f>
        <v>0</v>
      </c>
      <c r="L59" s="1" t="n">
        <f aca="false">IF($C59=L$3,$D59,0)</f>
        <v>0</v>
      </c>
      <c r="M59" s="1" t="n">
        <f aca="false">IF($C59=M$3,$D59,0)</f>
        <v>0</v>
      </c>
    </row>
    <row r="60" customFormat="false" ht="12.75" hidden="false" customHeight="false" outlineLevel="0" collapsed="false">
      <c r="B60" s="7" t="n">
        <v>49.32</v>
      </c>
      <c r="C60" s="7" t="n">
        <v>3</v>
      </c>
      <c r="D60" s="7" t="n">
        <v>5565.76</v>
      </c>
      <c r="E60" s="1" t="n">
        <f aca="false">IF($C60=E$3,$D60,0)</f>
        <v>0</v>
      </c>
      <c r="F60" s="1" t="n">
        <f aca="false">IF($C60=F$3,$D60,0)</f>
        <v>0</v>
      </c>
      <c r="G60" s="1" t="n">
        <f aca="false">IF($C60=G$3,$D60,0)</f>
        <v>5565.76</v>
      </c>
      <c r="H60" s="1" t="n">
        <f aca="false">IF($C60=H$3,$D60,0)</f>
        <v>0</v>
      </c>
      <c r="I60" s="1" t="n">
        <f aca="false">IF($C60=I$3,$D60,0)</f>
        <v>0</v>
      </c>
      <c r="J60" s="1" t="n">
        <f aca="false">IF($C60=J$3,$D60,0)</f>
        <v>0</v>
      </c>
      <c r="K60" s="1" t="n">
        <f aca="false">IF($C60=K$3,$D60,0)</f>
        <v>0</v>
      </c>
      <c r="L60" s="1" t="n">
        <f aca="false">IF($C60=L$3,$D60,0)</f>
        <v>0</v>
      </c>
      <c r="M60" s="1" t="n">
        <f aca="false">IF($C60=M$3,$D60,0)</f>
        <v>0</v>
      </c>
    </row>
    <row r="61" customFormat="false" ht="12.75" hidden="false" customHeight="false" outlineLevel="0" collapsed="false">
      <c r="B61" s="7" t="n">
        <v>49.82</v>
      </c>
      <c r="C61" s="7" t="n">
        <v>3</v>
      </c>
      <c r="D61" s="7" t="n">
        <v>5758.52</v>
      </c>
      <c r="E61" s="1" t="n">
        <f aca="false">IF($C61=E$3,$D61,0)</f>
        <v>0</v>
      </c>
      <c r="F61" s="1" t="n">
        <f aca="false">IF($C61=F$3,$D61,0)</f>
        <v>0</v>
      </c>
      <c r="G61" s="1" t="n">
        <f aca="false">IF($C61=G$3,$D61,0)</f>
        <v>5758.52</v>
      </c>
      <c r="H61" s="1" t="n">
        <f aca="false">IF($C61=H$3,$D61,0)</f>
        <v>0</v>
      </c>
      <c r="I61" s="1" t="n">
        <f aca="false">IF($C61=I$3,$D61,0)</f>
        <v>0</v>
      </c>
      <c r="J61" s="1" t="n">
        <f aca="false">IF($C61=J$3,$D61,0)</f>
        <v>0</v>
      </c>
      <c r="K61" s="1" t="n">
        <f aca="false">IF($C61=K$3,$D61,0)</f>
        <v>0</v>
      </c>
      <c r="L61" s="1" t="n">
        <f aca="false">IF($C61=L$3,$D61,0)</f>
        <v>0</v>
      </c>
      <c r="M61" s="1" t="n">
        <f aca="false">IF($C61=M$3,$D61,0)</f>
        <v>0</v>
      </c>
    </row>
    <row r="62" customFormat="false" ht="12.75" hidden="false" customHeight="false" outlineLevel="0" collapsed="false">
      <c r="B62" s="7" t="n">
        <v>50.32</v>
      </c>
      <c r="C62" s="7" t="n">
        <v>3</v>
      </c>
      <c r="D62" s="7" t="n">
        <v>5951.29</v>
      </c>
      <c r="E62" s="1" t="n">
        <f aca="false">IF($C62=E$3,$D62,0)</f>
        <v>0</v>
      </c>
      <c r="F62" s="1" t="n">
        <f aca="false">IF($C62=F$3,$D62,0)</f>
        <v>0</v>
      </c>
      <c r="G62" s="1" t="n">
        <f aca="false">IF($C62=G$3,$D62,0)</f>
        <v>5951.29</v>
      </c>
      <c r="H62" s="1" t="n">
        <f aca="false">IF($C62=H$3,$D62,0)</f>
        <v>0</v>
      </c>
      <c r="I62" s="1" t="n">
        <f aca="false">IF($C62=I$3,$D62,0)</f>
        <v>0</v>
      </c>
      <c r="J62" s="1" t="n">
        <f aca="false">IF($C62=J$3,$D62,0)</f>
        <v>0</v>
      </c>
      <c r="K62" s="1" t="n">
        <f aca="false">IF($C62=K$3,$D62,0)</f>
        <v>0</v>
      </c>
      <c r="L62" s="1" t="n">
        <f aca="false">IF($C62=L$3,$D62,0)</f>
        <v>0</v>
      </c>
      <c r="M62" s="1" t="n">
        <f aca="false">IF($C62=M$3,$D62,0)</f>
        <v>0</v>
      </c>
    </row>
    <row r="63" customFormat="false" ht="12.75" hidden="false" customHeight="false" outlineLevel="0" collapsed="false">
      <c r="B63" s="7" t="n">
        <v>50.82</v>
      </c>
      <c r="C63" s="7" t="n">
        <v>3</v>
      </c>
      <c r="D63" s="7" t="n">
        <v>6144.06</v>
      </c>
      <c r="E63" s="1" t="n">
        <f aca="false">IF($C63=E$3,$D63,0)</f>
        <v>0</v>
      </c>
      <c r="F63" s="1" t="n">
        <f aca="false">IF($C63=F$3,$D63,0)</f>
        <v>0</v>
      </c>
      <c r="G63" s="1" t="n">
        <f aca="false">IF($C63=G$3,$D63,0)</f>
        <v>6144.06</v>
      </c>
      <c r="H63" s="1" t="n">
        <f aca="false">IF($C63=H$3,$D63,0)</f>
        <v>0</v>
      </c>
      <c r="I63" s="1" t="n">
        <f aca="false">IF($C63=I$3,$D63,0)</f>
        <v>0</v>
      </c>
      <c r="J63" s="1" t="n">
        <f aca="false">IF($C63=J$3,$D63,0)</f>
        <v>0</v>
      </c>
      <c r="K63" s="1" t="n">
        <f aca="false">IF($C63=K$3,$D63,0)</f>
        <v>0</v>
      </c>
      <c r="L63" s="1" t="n">
        <f aca="false">IF($C63=L$3,$D63,0)</f>
        <v>0</v>
      </c>
      <c r="M63" s="1" t="n">
        <f aca="false">IF($C63=M$3,$D63,0)</f>
        <v>0</v>
      </c>
    </row>
    <row r="64" customFormat="false" ht="12.75" hidden="false" customHeight="false" outlineLevel="0" collapsed="false">
      <c r="B64" s="7" t="n">
        <v>51.32</v>
      </c>
      <c r="C64" s="7" t="n">
        <v>4</v>
      </c>
      <c r="D64" s="7" t="n">
        <v>6337.14</v>
      </c>
      <c r="E64" s="1" t="n">
        <f aca="false">IF($C64=E$3,$D64,0)</f>
        <v>0</v>
      </c>
      <c r="F64" s="1" t="n">
        <f aca="false">IF($C64=F$3,$D64,0)</f>
        <v>0</v>
      </c>
      <c r="G64" s="1" t="n">
        <f aca="false">IF($C64=G$3,$D64,0)</f>
        <v>0</v>
      </c>
      <c r="H64" s="1" t="n">
        <f aca="false">IF($C64=H$3,$D64,0)</f>
        <v>6337.14</v>
      </c>
      <c r="I64" s="1" t="n">
        <f aca="false">IF($C64=I$3,$D64,0)</f>
        <v>0</v>
      </c>
      <c r="J64" s="1" t="n">
        <f aca="false">IF($C64=J$3,$D64,0)</f>
        <v>0</v>
      </c>
      <c r="K64" s="1" t="n">
        <f aca="false">IF($C64=K$3,$D64,0)</f>
        <v>0</v>
      </c>
      <c r="L64" s="1" t="n">
        <f aca="false">IF($C64=L$3,$D64,0)</f>
        <v>0</v>
      </c>
      <c r="M64" s="1" t="n">
        <f aca="false">IF($C64=M$3,$D64,0)</f>
        <v>0</v>
      </c>
    </row>
    <row r="65" customFormat="false" ht="12.75" hidden="false" customHeight="false" outlineLevel="0" collapsed="false">
      <c r="B65" s="7" t="n">
        <v>51.82</v>
      </c>
      <c r="C65" s="7" t="n">
        <v>4</v>
      </c>
      <c r="D65" s="7" t="n">
        <v>6545.6</v>
      </c>
      <c r="E65" s="1" t="n">
        <f aca="false">IF($C65=E$3,$D65,0)</f>
        <v>0</v>
      </c>
      <c r="F65" s="1" t="n">
        <f aca="false">IF($C65=F$3,$D65,0)</f>
        <v>0</v>
      </c>
      <c r="G65" s="1" t="n">
        <f aca="false">IF($C65=G$3,$D65,0)</f>
        <v>0</v>
      </c>
      <c r="H65" s="1" t="n">
        <f aca="false">IF($C65=H$3,$D65,0)</f>
        <v>6545.6</v>
      </c>
      <c r="I65" s="1" t="n">
        <f aca="false">IF($C65=I$3,$D65,0)</f>
        <v>0</v>
      </c>
      <c r="J65" s="1" t="n">
        <f aca="false">IF($C65=J$3,$D65,0)</f>
        <v>0</v>
      </c>
      <c r="K65" s="1" t="n">
        <f aca="false">IF($C65=K$3,$D65,0)</f>
        <v>0</v>
      </c>
      <c r="L65" s="1" t="n">
        <f aca="false">IF($C65=L$3,$D65,0)</f>
        <v>0</v>
      </c>
      <c r="M65" s="1" t="n">
        <f aca="false">IF($C65=M$3,$D65,0)</f>
        <v>0</v>
      </c>
    </row>
    <row r="66" customFormat="false" ht="12.75" hidden="false" customHeight="false" outlineLevel="0" collapsed="false">
      <c r="B66" s="7" t="n">
        <v>52.32</v>
      </c>
      <c r="C66" s="7" t="n">
        <v>4</v>
      </c>
      <c r="D66" s="7" t="n">
        <v>6754.06</v>
      </c>
      <c r="E66" s="1" t="n">
        <f aca="false">IF($C66=E$3,$D66,0)</f>
        <v>0</v>
      </c>
      <c r="F66" s="1" t="n">
        <f aca="false">IF($C66=F$3,$D66,0)</f>
        <v>0</v>
      </c>
      <c r="G66" s="1" t="n">
        <f aca="false">IF($C66=G$3,$D66,0)</f>
        <v>0</v>
      </c>
      <c r="H66" s="1" t="n">
        <f aca="false">IF($C66=H$3,$D66,0)</f>
        <v>6754.06</v>
      </c>
      <c r="I66" s="1" t="n">
        <f aca="false">IF($C66=I$3,$D66,0)</f>
        <v>0</v>
      </c>
      <c r="J66" s="1" t="n">
        <f aca="false">IF($C66=J$3,$D66,0)</f>
        <v>0</v>
      </c>
      <c r="K66" s="1" t="n">
        <f aca="false">IF($C66=K$3,$D66,0)</f>
        <v>0</v>
      </c>
      <c r="L66" s="1" t="n">
        <f aca="false">IF($C66=L$3,$D66,0)</f>
        <v>0</v>
      </c>
      <c r="M66" s="1" t="n">
        <f aca="false">IF($C66=M$3,$D66,0)</f>
        <v>0</v>
      </c>
    </row>
    <row r="67" customFormat="false" ht="12.75" hidden="false" customHeight="false" outlineLevel="0" collapsed="false">
      <c r="B67" s="7" t="n">
        <v>52.82</v>
      </c>
      <c r="C67" s="7" t="n">
        <v>4</v>
      </c>
      <c r="D67" s="7" t="n">
        <v>6971.18</v>
      </c>
      <c r="E67" s="1" t="n">
        <f aca="false">IF($C67=E$3,$D67,0)</f>
        <v>0</v>
      </c>
      <c r="F67" s="1" t="n">
        <f aca="false">IF($C67=F$3,$D67,0)</f>
        <v>0</v>
      </c>
      <c r="G67" s="1" t="n">
        <f aca="false">IF($C67=G$3,$D67,0)</f>
        <v>0</v>
      </c>
      <c r="H67" s="1" t="n">
        <f aca="false">IF($C67=H$3,$D67,0)</f>
        <v>6971.18</v>
      </c>
      <c r="I67" s="1" t="n">
        <f aca="false">IF($C67=I$3,$D67,0)</f>
        <v>0</v>
      </c>
      <c r="J67" s="1" t="n">
        <f aca="false">IF($C67=J$3,$D67,0)</f>
        <v>0</v>
      </c>
      <c r="K67" s="1" t="n">
        <f aca="false">IF($C67=K$3,$D67,0)</f>
        <v>0</v>
      </c>
      <c r="L67" s="1" t="n">
        <f aca="false">IF($C67=L$3,$D67,0)</f>
        <v>0</v>
      </c>
      <c r="M67" s="1" t="n">
        <f aca="false">IF($C67=M$3,$D67,0)</f>
        <v>0</v>
      </c>
    </row>
    <row r="68" customFormat="false" ht="12.75" hidden="false" customHeight="false" outlineLevel="0" collapsed="false">
      <c r="B68" s="7" t="n">
        <v>53.32</v>
      </c>
      <c r="C68" s="7" t="n">
        <v>4</v>
      </c>
      <c r="D68" s="7" t="n">
        <v>7188.47</v>
      </c>
      <c r="E68" s="1" t="n">
        <f aca="false">IF($C68=E$3,$D68,0)</f>
        <v>0</v>
      </c>
      <c r="F68" s="1" t="n">
        <f aca="false">IF($C68=F$3,$D68,0)</f>
        <v>0</v>
      </c>
      <c r="G68" s="1" t="n">
        <f aca="false">IF($C68=G$3,$D68,0)</f>
        <v>0</v>
      </c>
      <c r="H68" s="1" t="n">
        <f aca="false">IF($C68=H$3,$D68,0)</f>
        <v>7188.47</v>
      </c>
      <c r="I68" s="1" t="n">
        <f aca="false">IF($C68=I$3,$D68,0)</f>
        <v>0</v>
      </c>
      <c r="J68" s="1" t="n">
        <f aca="false">IF($C68=J$3,$D68,0)</f>
        <v>0</v>
      </c>
      <c r="K68" s="1" t="n">
        <f aca="false">IF($C68=K$3,$D68,0)</f>
        <v>0</v>
      </c>
      <c r="L68" s="1" t="n">
        <f aca="false">IF($C68=L$3,$D68,0)</f>
        <v>0</v>
      </c>
      <c r="M68" s="1" t="n">
        <f aca="false">IF($C68=M$3,$D68,0)</f>
        <v>0</v>
      </c>
    </row>
    <row r="69" customFormat="false" ht="12.75" hidden="false" customHeight="false" outlineLevel="0" collapsed="false">
      <c r="B69" s="7" t="n">
        <v>53.82</v>
      </c>
      <c r="C69" s="7" t="n">
        <v>4</v>
      </c>
      <c r="D69" s="7" t="n">
        <v>7405.76</v>
      </c>
      <c r="E69" s="1" t="n">
        <f aca="false">IF($C69=E$3,$D69,0)</f>
        <v>0</v>
      </c>
      <c r="F69" s="1" t="n">
        <f aca="false">IF($C69=F$3,$D69,0)</f>
        <v>0</v>
      </c>
      <c r="G69" s="1" t="n">
        <f aca="false">IF($C69=G$3,$D69,0)</f>
        <v>0</v>
      </c>
      <c r="H69" s="1" t="n">
        <f aca="false">IF($C69=H$3,$D69,0)</f>
        <v>7405.76</v>
      </c>
      <c r="I69" s="1" t="n">
        <f aca="false">IF($C69=I$3,$D69,0)</f>
        <v>0</v>
      </c>
      <c r="J69" s="1" t="n">
        <f aca="false">IF($C69=J$3,$D69,0)</f>
        <v>0</v>
      </c>
      <c r="K69" s="1" t="n">
        <f aca="false">IF($C69=K$3,$D69,0)</f>
        <v>0</v>
      </c>
      <c r="L69" s="1" t="n">
        <f aca="false">IF($C69=L$3,$D69,0)</f>
        <v>0</v>
      </c>
      <c r="M69" s="1" t="n">
        <f aca="false">IF($C69=M$3,$D69,0)</f>
        <v>0</v>
      </c>
    </row>
    <row r="70" customFormat="false" ht="12.75" hidden="false" customHeight="false" outlineLevel="0" collapsed="false">
      <c r="B70" s="7" t="n">
        <v>54.32</v>
      </c>
      <c r="C70" s="7" t="n">
        <v>4</v>
      </c>
      <c r="D70" s="7" t="n">
        <v>7631.7</v>
      </c>
      <c r="E70" s="1" t="n">
        <f aca="false">IF($C70=E$3,$D70,0)</f>
        <v>0</v>
      </c>
      <c r="F70" s="1" t="n">
        <f aca="false">IF($C70=F$3,$D70,0)</f>
        <v>0</v>
      </c>
      <c r="G70" s="1" t="n">
        <f aca="false">IF($C70=G$3,$D70,0)</f>
        <v>0</v>
      </c>
      <c r="H70" s="1" t="n">
        <f aca="false">IF($C70=H$3,$D70,0)</f>
        <v>7631.7</v>
      </c>
      <c r="I70" s="1" t="n">
        <f aca="false">IF($C70=I$3,$D70,0)</f>
        <v>0</v>
      </c>
      <c r="J70" s="1" t="n">
        <f aca="false">IF($C70=J$3,$D70,0)</f>
        <v>0</v>
      </c>
      <c r="K70" s="1" t="n">
        <f aca="false">IF($C70=K$3,$D70,0)</f>
        <v>0</v>
      </c>
      <c r="L70" s="1" t="n">
        <f aca="false">IF($C70=L$3,$D70,0)</f>
        <v>0</v>
      </c>
      <c r="M70" s="1" t="n">
        <f aca="false">IF($C70=M$3,$D70,0)</f>
        <v>0</v>
      </c>
    </row>
    <row r="71" customFormat="false" ht="12.75" hidden="false" customHeight="false" outlineLevel="0" collapsed="false">
      <c r="B71" s="7" t="n">
        <v>54.82</v>
      </c>
      <c r="C71" s="7" t="n">
        <v>4</v>
      </c>
      <c r="D71" s="7" t="n">
        <v>7864.52</v>
      </c>
      <c r="E71" s="1" t="n">
        <f aca="false">IF($C71=E$3,$D71,0)</f>
        <v>0</v>
      </c>
      <c r="F71" s="1" t="n">
        <f aca="false">IF($C71=F$3,$D71,0)</f>
        <v>0</v>
      </c>
      <c r="G71" s="1" t="n">
        <f aca="false">IF($C71=G$3,$D71,0)</f>
        <v>0</v>
      </c>
      <c r="H71" s="1" t="n">
        <f aca="false">IF($C71=H$3,$D71,0)</f>
        <v>7864.52</v>
      </c>
      <c r="I71" s="1" t="n">
        <f aca="false">IF($C71=I$3,$D71,0)</f>
        <v>0</v>
      </c>
      <c r="J71" s="1" t="n">
        <f aca="false">IF($C71=J$3,$D71,0)</f>
        <v>0</v>
      </c>
      <c r="K71" s="1" t="n">
        <f aca="false">IF($C71=K$3,$D71,0)</f>
        <v>0</v>
      </c>
      <c r="L71" s="1" t="n">
        <f aca="false">IF($C71=L$3,$D71,0)</f>
        <v>0</v>
      </c>
      <c r="M71" s="1" t="n">
        <f aca="false">IF($C71=M$3,$D71,0)</f>
        <v>0</v>
      </c>
    </row>
    <row r="72" customFormat="false" ht="12.75" hidden="false" customHeight="false" outlineLevel="0" collapsed="false">
      <c r="B72" s="7" t="n">
        <v>55.32</v>
      </c>
      <c r="C72" s="7" t="n">
        <v>4</v>
      </c>
      <c r="D72" s="7" t="n">
        <v>8127.93</v>
      </c>
      <c r="E72" s="1" t="n">
        <f aca="false">IF($C72=E$3,$D72,0)</f>
        <v>0</v>
      </c>
      <c r="F72" s="1" t="n">
        <f aca="false">IF($C72=F$3,$D72,0)</f>
        <v>0</v>
      </c>
      <c r="G72" s="1" t="n">
        <f aca="false">IF($C72=G$3,$D72,0)</f>
        <v>0</v>
      </c>
      <c r="H72" s="1" t="n">
        <f aca="false">IF($C72=H$3,$D72,0)</f>
        <v>8127.93</v>
      </c>
      <c r="I72" s="1" t="n">
        <f aca="false">IF($C72=I$3,$D72,0)</f>
        <v>0</v>
      </c>
      <c r="J72" s="1" t="n">
        <f aca="false">IF($C72=J$3,$D72,0)</f>
        <v>0</v>
      </c>
      <c r="K72" s="1" t="n">
        <f aca="false">IF($C72=K$3,$D72,0)</f>
        <v>0</v>
      </c>
      <c r="L72" s="1" t="n">
        <f aca="false">IF($C72=L$3,$D72,0)</f>
        <v>0</v>
      </c>
      <c r="M72" s="1" t="n">
        <f aca="false">IF($C72=M$3,$D72,0)</f>
        <v>0</v>
      </c>
    </row>
    <row r="73" customFormat="false" ht="12.75" hidden="false" customHeight="false" outlineLevel="0" collapsed="false">
      <c r="B73" s="7" t="n">
        <v>55.82</v>
      </c>
      <c r="C73" s="7" t="n">
        <v>4</v>
      </c>
      <c r="D73" s="7" t="n">
        <v>8393.29</v>
      </c>
      <c r="E73" s="1" t="n">
        <f aca="false">IF($C73=E$3,$D73,0)</f>
        <v>0</v>
      </c>
      <c r="F73" s="1" t="n">
        <f aca="false">IF($C73=F$3,$D73,0)</f>
        <v>0</v>
      </c>
      <c r="G73" s="1" t="n">
        <f aca="false">IF($C73=G$3,$D73,0)</f>
        <v>0</v>
      </c>
      <c r="H73" s="1" t="n">
        <f aca="false">IF($C73=H$3,$D73,0)</f>
        <v>8393.29</v>
      </c>
      <c r="I73" s="1" t="n">
        <f aca="false">IF($C73=I$3,$D73,0)</f>
        <v>0</v>
      </c>
      <c r="J73" s="1" t="n">
        <f aca="false">IF($C73=J$3,$D73,0)</f>
        <v>0</v>
      </c>
      <c r="K73" s="1" t="n">
        <f aca="false">IF($C73=K$3,$D73,0)</f>
        <v>0</v>
      </c>
      <c r="L73" s="1" t="n">
        <f aca="false">IF($C73=L$3,$D73,0)</f>
        <v>0</v>
      </c>
      <c r="M73" s="1" t="n">
        <f aca="false">IF($C73=M$3,$D73,0)</f>
        <v>0</v>
      </c>
    </row>
    <row r="74" customFormat="false" ht="12.75" hidden="false" customHeight="false" outlineLevel="0" collapsed="false">
      <c r="B74" s="7" t="n">
        <v>56.32</v>
      </c>
      <c r="C74" s="7" t="n">
        <v>4</v>
      </c>
      <c r="D74" s="7" t="n">
        <v>8658.65</v>
      </c>
      <c r="E74" s="1" t="n">
        <f aca="false">IF($C74=E$3,$D74,0)</f>
        <v>0</v>
      </c>
      <c r="F74" s="1" t="n">
        <f aca="false">IF($C74=F$3,$D74,0)</f>
        <v>0</v>
      </c>
      <c r="G74" s="1" t="n">
        <f aca="false">IF($C74=G$3,$D74,0)</f>
        <v>0</v>
      </c>
      <c r="H74" s="1" t="n">
        <f aca="false">IF($C74=H$3,$D74,0)</f>
        <v>8658.65</v>
      </c>
      <c r="I74" s="1" t="n">
        <f aca="false">IF($C74=I$3,$D74,0)</f>
        <v>0</v>
      </c>
      <c r="J74" s="1" t="n">
        <f aca="false">IF($C74=J$3,$D74,0)</f>
        <v>0</v>
      </c>
      <c r="K74" s="1" t="n">
        <f aca="false">IF($C74=K$3,$D74,0)</f>
        <v>0</v>
      </c>
      <c r="L74" s="1" t="n">
        <f aca="false">IF($C74=L$3,$D74,0)</f>
        <v>0</v>
      </c>
      <c r="M74" s="1" t="n">
        <f aca="false">IF($C74=M$3,$D74,0)</f>
        <v>0</v>
      </c>
    </row>
    <row r="75" customFormat="false" ht="12.75" hidden="false" customHeight="false" outlineLevel="0" collapsed="false">
      <c r="B75" s="7" t="n">
        <v>56.82</v>
      </c>
      <c r="C75" s="7" t="n">
        <v>4</v>
      </c>
      <c r="D75" s="7" t="n">
        <v>8924.01</v>
      </c>
      <c r="E75" s="1" t="n">
        <f aca="false">IF($C75=E$3,$D75,0)</f>
        <v>0</v>
      </c>
      <c r="F75" s="1" t="n">
        <f aca="false">IF($C75=F$3,$D75,0)</f>
        <v>0</v>
      </c>
      <c r="G75" s="1" t="n">
        <f aca="false">IF($C75=G$3,$D75,0)</f>
        <v>0</v>
      </c>
      <c r="H75" s="1" t="n">
        <f aca="false">IF($C75=H$3,$D75,0)</f>
        <v>8924.01</v>
      </c>
      <c r="I75" s="1" t="n">
        <f aca="false">IF($C75=I$3,$D75,0)</f>
        <v>0</v>
      </c>
      <c r="J75" s="1" t="n">
        <f aca="false">IF($C75=J$3,$D75,0)</f>
        <v>0</v>
      </c>
      <c r="K75" s="1" t="n">
        <f aca="false">IF($C75=K$3,$D75,0)</f>
        <v>0</v>
      </c>
      <c r="L75" s="1" t="n">
        <f aca="false">IF($C75=L$3,$D75,0)</f>
        <v>0</v>
      </c>
      <c r="M75" s="1" t="n">
        <f aca="false">IF($C75=M$3,$D75,0)</f>
        <v>0</v>
      </c>
    </row>
    <row r="76" customFormat="false" ht="12.75" hidden="false" customHeight="false" outlineLevel="0" collapsed="false">
      <c r="B76" s="7" t="n">
        <v>57.32</v>
      </c>
      <c r="C76" s="7" t="n">
        <v>4</v>
      </c>
      <c r="D76" s="7" t="n">
        <v>9189.38</v>
      </c>
      <c r="E76" s="1" t="n">
        <f aca="false">IF($C76=E$3,$D76,0)</f>
        <v>0</v>
      </c>
      <c r="F76" s="1" t="n">
        <f aca="false">IF($C76=F$3,$D76,0)</f>
        <v>0</v>
      </c>
      <c r="G76" s="1" t="n">
        <f aca="false">IF($C76=G$3,$D76,0)</f>
        <v>0</v>
      </c>
      <c r="H76" s="1" t="n">
        <f aca="false">IF($C76=H$3,$D76,0)</f>
        <v>9189.38</v>
      </c>
      <c r="I76" s="1" t="n">
        <f aca="false">IF($C76=I$3,$D76,0)</f>
        <v>0</v>
      </c>
      <c r="J76" s="1" t="n">
        <f aca="false">IF($C76=J$3,$D76,0)</f>
        <v>0</v>
      </c>
      <c r="K76" s="1" t="n">
        <f aca="false">IF($C76=K$3,$D76,0)</f>
        <v>0</v>
      </c>
      <c r="L76" s="1" t="n">
        <f aca="false">IF($C76=L$3,$D76,0)</f>
        <v>0</v>
      </c>
      <c r="M76" s="1" t="n">
        <f aca="false">IF($C76=M$3,$D76,0)</f>
        <v>0</v>
      </c>
    </row>
    <row r="77" customFormat="false" ht="12.75" hidden="false" customHeight="false" outlineLevel="0" collapsed="false">
      <c r="B77" s="7" t="n">
        <v>57.82</v>
      </c>
      <c r="C77" s="7" t="n">
        <v>4</v>
      </c>
      <c r="D77" s="7" t="n">
        <v>9454.74</v>
      </c>
      <c r="E77" s="1" t="n">
        <f aca="false">IF($C77=E$3,$D77,0)</f>
        <v>0</v>
      </c>
      <c r="F77" s="1" t="n">
        <f aca="false">IF($C77=F$3,$D77,0)</f>
        <v>0</v>
      </c>
      <c r="G77" s="1" t="n">
        <f aca="false">IF($C77=G$3,$D77,0)</f>
        <v>0</v>
      </c>
      <c r="H77" s="1" t="n">
        <f aca="false">IF($C77=H$3,$D77,0)</f>
        <v>9454.74</v>
      </c>
      <c r="I77" s="1" t="n">
        <f aca="false">IF($C77=I$3,$D77,0)</f>
        <v>0</v>
      </c>
      <c r="J77" s="1" t="n">
        <f aca="false">IF($C77=J$3,$D77,0)</f>
        <v>0</v>
      </c>
      <c r="K77" s="1" t="n">
        <f aca="false">IF($C77=K$3,$D77,0)</f>
        <v>0</v>
      </c>
      <c r="L77" s="1" t="n">
        <f aca="false">IF($C77=L$3,$D77,0)</f>
        <v>0</v>
      </c>
      <c r="M77" s="1" t="n">
        <f aca="false">IF($C77=M$3,$D77,0)</f>
        <v>0</v>
      </c>
    </row>
    <row r="78" customFormat="false" ht="12.75" hidden="false" customHeight="false" outlineLevel="0" collapsed="false">
      <c r="B78" s="7" t="n">
        <v>58.32</v>
      </c>
      <c r="C78" s="7" t="n">
        <v>4</v>
      </c>
      <c r="D78" s="7" t="n">
        <v>9720.1</v>
      </c>
      <c r="E78" s="1" t="n">
        <f aca="false">IF($C78=E$3,$D78,0)</f>
        <v>0</v>
      </c>
      <c r="F78" s="1" t="n">
        <f aca="false">IF($C78=F$3,$D78,0)</f>
        <v>0</v>
      </c>
      <c r="G78" s="1" t="n">
        <f aca="false">IF($C78=G$3,$D78,0)</f>
        <v>0</v>
      </c>
      <c r="H78" s="1" t="n">
        <f aca="false">IF($C78=H$3,$D78,0)</f>
        <v>9720.1</v>
      </c>
      <c r="I78" s="1" t="n">
        <f aca="false">IF($C78=I$3,$D78,0)</f>
        <v>0</v>
      </c>
      <c r="J78" s="1" t="n">
        <f aca="false">IF($C78=J$3,$D78,0)</f>
        <v>0</v>
      </c>
      <c r="K78" s="1" t="n">
        <f aca="false">IF($C78=K$3,$D78,0)</f>
        <v>0</v>
      </c>
      <c r="L78" s="1" t="n">
        <f aca="false">IF($C78=L$3,$D78,0)</f>
        <v>0</v>
      </c>
      <c r="M78" s="1" t="n">
        <f aca="false">IF($C78=M$3,$D78,0)</f>
        <v>0</v>
      </c>
    </row>
    <row r="79" customFormat="false" ht="12.75" hidden="false" customHeight="false" outlineLevel="0" collapsed="false">
      <c r="B79" s="7" t="n">
        <v>58.82</v>
      </c>
      <c r="C79" s="7" t="n">
        <v>4</v>
      </c>
      <c r="D79" s="7" t="n">
        <v>9985.46</v>
      </c>
      <c r="E79" s="1" t="n">
        <f aca="false">IF($C79=E$3,$D79,0)</f>
        <v>0</v>
      </c>
      <c r="F79" s="1" t="n">
        <f aca="false">IF($C79=F$3,$D79,0)</f>
        <v>0</v>
      </c>
      <c r="G79" s="1" t="n">
        <f aca="false">IF($C79=G$3,$D79,0)</f>
        <v>0</v>
      </c>
      <c r="H79" s="1" t="n">
        <f aca="false">IF($C79=H$3,$D79,0)</f>
        <v>9985.46</v>
      </c>
      <c r="I79" s="1" t="n">
        <f aca="false">IF($C79=I$3,$D79,0)</f>
        <v>0</v>
      </c>
      <c r="J79" s="1" t="n">
        <f aca="false">IF($C79=J$3,$D79,0)</f>
        <v>0</v>
      </c>
      <c r="K79" s="1" t="n">
        <f aca="false">IF($C79=K$3,$D79,0)</f>
        <v>0</v>
      </c>
      <c r="L79" s="1" t="n">
        <f aca="false">IF($C79=L$3,$D79,0)</f>
        <v>0</v>
      </c>
      <c r="M79" s="1" t="n">
        <f aca="false">IF($C79=M$3,$D79,0)</f>
        <v>0</v>
      </c>
    </row>
    <row r="80" customFormat="false" ht="12.75" hidden="false" customHeight="false" outlineLevel="0" collapsed="false">
      <c r="B80" s="7" t="n">
        <v>59.32</v>
      </c>
      <c r="C80" s="7" t="n">
        <v>4</v>
      </c>
      <c r="D80" s="7" t="n">
        <v>10250.82</v>
      </c>
      <c r="E80" s="1" t="n">
        <f aca="false">IF($C80=E$3,$D80,0)</f>
        <v>0</v>
      </c>
      <c r="F80" s="1" t="n">
        <f aca="false">IF($C80=F$3,$D80,0)</f>
        <v>0</v>
      </c>
      <c r="G80" s="1" t="n">
        <f aca="false">IF($C80=G$3,$D80,0)</f>
        <v>0</v>
      </c>
      <c r="H80" s="1" t="n">
        <f aca="false">IF($C80=H$3,$D80,0)</f>
        <v>10250.82</v>
      </c>
      <c r="I80" s="1" t="n">
        <f aca="false">IF($C80=I$3,$D80,0)</f>
        <v>0</v>
      </c>
      <c r="J80" s="1" t="n">
        <f aca="false">IF($C80=J$3,$D80,0)</f>
        <v>0</v>
      </c>
      <c r="K80" s="1" t="n">
        <f aca="false">IF($C80=K$3,$D80,0)</f>
        <v>0</v>
      </c>
      <c r="L80" s="1" t="n">
        <f aca="false">IF($C80=L$3,$D80,0)</f>
        <v>0</v>
      </c>
      <c r="M80" s="1" t="n">
        <f aca="false">IF($C80=M$3,$D80,0)</f>
        <v>0</v>
      </c>
    </row>
    <row r="81" customFormat="false" ht="12.75" hidden="false" customHeight="false" outlineLevel="0" collapsed="false">
      <c r="B81" s="7" t="n">
        <v>59.82</v>
      </c>
      <c r="C81" s="7" t="n">
        <v>4</v>
      </c>
      <c r="D81" s="7" t="n">
        <v>10516.18</v>
      </c>
      <c r="E81" s="1" t="n">
        <f aca="false">IF($C81=E$3,$D81,0)</f>
        <v>0</v>
      </c>
      <c r="F81" s="1" t="n">
        <f aca="false">IF($C81=F$3,$D81,0)</f>
        <v>0</v>
      </c>
      <c r="G81" s="1" t="n">
        <f aca="false">IF($C81=G$3,$D81,0)</f>
        <v>0</v>
      </c>
      <c r="H81" s="1" t="n">
        <f aca="false">IF($C81=H$3,$D81,0)</f>
        <v>10516.18</v>
      </c>
      <c r="I81" s="1" t="n">
        <f aca="false">IF($C81=I$3,$D81,0)</f>
        <v>0</v>
      </c>
      <c r="J81" s="1" t="n">
        <f aca="false">IF($C81=J$3,$D81,0)</f>
        <v>0</v>
      </c>
      <c r="K81" s="1" t="n">
        <f aca="false">IF($C81=K$3,$D81,0)</f>
        <v>0</v>
      </c>
      <c r="L81" s="1" t="n">
        <f aca="false">IF($C81=L$3,$D81,0)</f>
        <v>0</v>
      </c>
      <c r="M81" s="1" t="n">
        <f aca="false">IF($C81=M$3,$D81,0)</f>
        <v>0</v>
      </c>
    </row>
    <row r="82" customFormat="false" ht="12.75" hidden="false" customHeight="false" outlineLevel="0" collapsed="false">
      <c r="B82" s="7" t="n">
        <v>60.32</v>
      </c>
      <c r="C82" s="7" t="n">
        <v>4</v>
      </c>
      <c r="D82" s="7" t="n">
        <v>10781.54</v>
      </c>
      <c r="E82" s="1" t="n">
        <f aca="false">IF($C82=E$3,$D82,0)</f>
        <v>0</v>
      </c>
      <c r="F82" s="1" t="n">
        <f aca="false">IF($C82=F$3,$D82,0)</f>
        <v>0</v>
      </c>
      <c r="G82" s="1" t="n">
        <f aca="false">IF($C82=G$3,$D82,0)</f>
        <v>0</v>
      </c>
      <c r="H82" s="1" t="n">
        <f aca="false">IF($C82=H$3,$D82,0)</f>
        <v>10781.54</v>
      </c>
      <c r="I82" s="1" t="n">
        <f aca="false">IF($C82=I$3,$D82,0)</f>
        <v>0</v>
      </c>
      <c r="J82" s="1" t="n">
        <f aca="false">IF($C82=J$3,$D82,0)</f>
        <v>0</v>
      </c>
      <c r="K82" s="1" t="n">
        <f aca="false">IF($C82=K$3,$D82,0)</f>
        <v>0</v>
      </c>
      <c r="L82" s="1" t="n">
        <f aca="false">IF($C82=L$3,$D82,0)</f>
        <v>0</v>
      </c>
      <c r="M82" s="1" t="n">
        <f aca="false">IF($C82=M$3,$D82,0)</f>
        <v>0</v>
      </c>
    </row>
    <row r="83" customFormat="false" ht="12.75" hidden="false" customHeight="false" outlineLevel="0" collapsed="false">
      <c r="B83" s="7" t="n">
        <v>60.82</v>
      </c>
      <c r="C83" s="7" t="n">
        <v>4</v>
      </c>
      <c r="D83" s="7" t="n">
        <v>11061.38</v>
      </c>
      <c r="E83" s="1" t="n">
        <f aca="false">IF($C83=E$3,$D83,0)</f>
        <v>0</v>
      </c>
      <c r="F83" s="1" t="n">
        <f aca="false">IF($C83=F$3,$D83,0)</f>
        <v>0</v>
      </c>
      <c r="G83" s="1" t="n">
        <f aca="false">IF($C83=G$3,$D83,0)</f>
        <v>0</v>
      </c>
      <c r="H83" s="1" t="n">
        <f aca="false">IF($C83=H$3,$D83,0)</f>
        <v>11061.38</v>
      </c>
      <c r="I83" s="1" t="n">
        <f aca="false">IF($C83=I$3,$D83,0)</f>
        <v>0</v>
      </c>
      <c r="J83" s="1" t="n">
        <f aca="false">IF($C83=J$3,$D83,0)</f>
        <v>0</v>
      </c>
      <c r="K83" s="1" t="n">
        <f aca="false">IF($C83=K$3,$D83,0)</f>
        <v>0</v>
      </c>
      <c r="L83" s="1" t="n">
        <f aca="false">IF($C83=L$3,$D83,0)</f>
        <v>0</v>
      </c>
      <c r="M83" s="1" t="n">
        <f aca="false">IF($C83=M$3,$D83,0)</f>
        <v>0</v>
      </c>
    </row>
    <row r="84" customFormat="false" ht="12.75" hidden="false" customHeight="false" outlineLevel="0" collapsed="false">
      <c r="B84" s="7" t="n">
        <v>61.32</v>
      </c>
      <c r="C84" s="7" t="n">
        <v>5</v>
      </c>
      <c r="D84" s="7" t="n">
        <v>11344.66</v>
      </c>
      <c r="E84" s="1" t="n">
        <f aca="false">IF($C84=E$3,$D84,0)</f>
        <v>0</v>
      </c>
      <c r="F84" s="1" t="n">
        <f aca="false">IF($C84=F$3,$D84,0)</f>
        <v>0</v>
      </c>
      <c r="G84" s="1" t="n">
        <f aca="false">IF($C84=G$3,$D84,0)</f>
        <v>0</v>
      </c>
      <c r="H84" s="1" t="n">
        <f aca="false">IF($C84=H$3,$D84,0)</f>
        <v>0</v>
      </c>
      <c r="I84" s="1" t="n">
        <f aca="false">IF($C84=I$3,$D84,0)</f>
        <v>11344.66</v>
      </c>
      <c r="J84" s="1" t="n">
        <f aca="false">IF($C84=J$3,$D84,0)</f>
        <v>0</v>
      </c>
      <c r="K84" s="1" t="n">
        <f aca="false">IF($C84=K$3,$D84,0)</f>
        <v>0</v>
      </c>
      <c r="L84" s="1" t="n">
        <f aca="false">IF($C84=L$3,$D84,0)</f>
        <v>0</v>
      </c>
      <c r="M84" s="1" t="n">
        <f aca="false">IF($C84=M$3,$D84,0)</f>
        <v>0</v>
      </c>
    </row>
    <row r="85" customFormat="false" ht="12.75" hidden="false" customHeight="false" outlineLevel="0" collapsed="false">
      <c r="B85" s="7" t="n">
        <v>61.82</v>
      </c>
      <c r="C85" s="7" t="n">
        <v>5</v>
      </c>
      <c r="D85" s="7" t="n">
        <v>11644.81</v>
      </c>
      <c r="E85" s="1" t="n">
        <f aca="false">IF($C85=E$3,$D85,0)</f>
        <v>0</v>
      </c>
      <c r="F85" s="1" t="n">
        <f aca="false">IF($C85=F$3,$D85,0)</f>
        <v>0</v>
      </c>
      <c r="G85" s="1" t="n">
        <f aca="false">IF($C85=G$3,$D85,0)</f>
        <v>0</v>
      </c>
      <c r="H85" s="1" t="n">
        <f aca="false">IF($C85=H$3,$D85,0)</f>
        <v>0</v>
      </c>
      <c r="I85" s="1" t="n">
        <f aca="false">IF($C85=I$3,$D85,0)</f>
        <v>11644.81</v>
      </c>
      <c r="J85" s="1" t="n">
        <f aca="false">IF($C85=J$3,$D85,0)</f>
        <v>0</v>
      </c>
      <c r="K85" s="1" t="n">
        <f aca="false">IF($C85=K$3,$D85,0)</f>
        <v>0</v>
      </c>
      <c r="L85" s="1" t="n">
        <f aca="false">IF($C85=L$3,$D85,0)</f>
        <v>0</v>
      </c>
      <c r="M85" s="1" t="n">
        <f aca="false">IF($C85=M$3,$D85,0)</f>
        <v>0</v>
      </c>
    </row>
    <row r="86" customFormat="false" ht="12.75" hidden="false" customHeight="false" outlineLevel="0" collapsed="false">
      <c r="B86" s="7" t="n">
        <v>62.32</v>
      </c>
      <c r="C86" s="7" t="n">
        <v>5</v>
      </c>
      <c r="D86" s="7" t="n">
        <v>11958.73</v>
      </c>
      <c r="E86" s="1" t="n">
        <f aca="false">IF($C86=E$3,$D86,0)</f>
        <v>0</v>
      </c>
      <c r="F86" s="1" t="n">
        <f aca="false">IF($C86=F$3,$D86,0)</f>
        <v>0</v>
      </c>
      <c r="G86" s="1" t="n">
        <f aca="false">IF($C86=G$3,$D86,0)</f>
        <v>0</v>
      </c>
      <c r="H86" s="1" t="n">
        <f aca="false">IF($C86=H$3,$D86,0)</f>
        <v>0</v>
      </c>
      <c r="I86" s="1" t="n">
        <f aca="false">IF($C86=I$3,$D86,0)</f>
        <v>11958.73</v>
      </c>
      <c r="J86" s="1" t="n">
        <f aca="false">IF($C86=J$3,$D86,0)</f>
        <v>0</v>
      </c>
      <c r="K86" s="1" t="n">
        <f aca="false">IF($C86=K$3,$D86,0)</f>
        <v>0</v>
      </c>
      <c r="L86" s="1" t="n">
        <f aca="false">IF($C86=L$3,$D86,0)</f>
        <v>0</v>
      </c>
      <c r="M86" s="1" t="n">
        <f aca="false">IF($C86=M$3,$D86,0)</f>
        <v>0</v>
      </c>
    </row>
    <row r="87" customFormat="false" ht="12.75" hidden="false" customHeight="false" outlineLevel="0" collapsed="false">
      <c r="B87" s="7" t="n">
        <v>62.82</v>
      </c>
      <c r="C87" s="7" t="n">
        <v>5</v>
      </c>
      <c r="D87" s="7" t="n">
        <v>12272.65</v>
      </c>
      <c r="E87" s="1" t="n">
        <f aca="false">IF($C87=E$3,$D87,0)</f>
        <v>0</v>
      </c>
      <c r="F87" s="1" t="n">
        <f aca="false">IF($C87=F$3,$D87,0)</f>
        <v>0</v>
      </c>
      <c r="G87" s="1" t="n">
        <f aca="false">IF($C87=G$3,$D87,0)</f>
        <v>0</v>
      </c>
      <c r="H87" s="1" t="n">
        <f aca="false">IF($C87=H$3,$D87,0)</f>
        <v>0</v>
      </c>
      <c r="I87" s="1" t="n">
        <f aca="false">IF($C87=I$3,$D87,0)</f>
        <v>12272.65</v>
      </c>
      <c r="J87" s="1" t="n">
        <f aca="false">IF($C87=J$3,$D87,0)</f>
        <v>0</v>
      </c>
      <c r="K87" s="1" t="n">
        <f aca="false">IF($C87=K$3,$D87,0)</f>
        <v>0</v>
      </c>
      <c r="L87" s="1" t="n">
        <f aca="false">IF($C87=L$3,$D87,0)</f>
        <v>0</v>
      </c>
      <c r="M87" s="1" t="n">
        <f aca="false">IF($C87=M$3,$D87,0)</f>
        <v>0</v>
      </c>
    </row>
    <row r="88" customFormat="false" ht="12.75" hidden="false" customHeight="false" outlineLevel="0" collapsed="false">
      <c r="B88" s="7" t="n">
        <v>63.32</v>
      </c>
      <c r="C88" s="7" t="n">
        <v>5</v>
      </c>
      <c r="D88" s="7" t="n">
        <v>12593.98</v>
      </c>
      <c r="E88" s="1" t="n">
        <f aca="false">IF($C88=E$3,$D88,0)</f>
        <v>0</v>
      </c>
      <c r="F88" s="1" t="n">
        <f aca="false">IF($C88=F$3,$D88,0)</f>
        <v>0</v>
      </c>
      <c r="G88" s="1" t="n">
        <f aca="false">IF($C88=G$3,$D88,0)</f>
        <v>0</v>
      </c>
      <c r="H88" s="1" t="n">
        <f aca="false">IF($C88=H$3,$D88,0)</f>
        <v>0</v>
      </c>
      <c r="I88" s="1" t="n">
        <f aca="false">IF($C88=I$3,$D88,0)</f>
        <v>12593.98</v>
      </c>
      <c r="J88" s="1" t="n">
        <f aca="false">IF($C88=J$3,$D88,0)</f>
        <v>0</v>
      </c>
      <c r="K88" s="1" t="n">
        <f aca="false">IF($C88=K$3,$D88,0)</f>
        <v>0</v>
      </c>
      <c r="L88" s="1" t="n">
        <f aca="false">IF($C88=L$3,$D88,0)</f>
        <v>0</v>
      </c>
      <c r="M88" s="1" t="n">
        <f aca="false">IF($C88=M$3,$D88,0)</f>
        <v>0</v>
      </c>
    </row>
    <row r="89" customFormat="false" ht="12.75" hidden="false" customHeight="false" outlineLevel="0" collapsed="false">
      <c r="B89" s="7" t="n">
        <v>63.82</v>
      </c>
      <c r="C89" s="7" t="n">
        <v>5</v>
      </c>
      <c r="D89" s="7" t="n">
        <v>12925.56</v>
      </c>
      <c r="E89" s="1" t="n">
        <f aca="false">IF($C89=E$3,$D89,0)</f>
        <v>0</v>
      </c>
      <c r="F89" s="1" t="n">
        <f aca="false">IF($C89=F$3,$D89,0)</f>
        <v>0</v>
      </c>
      <c r="G89" s="1" t="n">
        <f aca="false">IF($C89=G$3,$D89,0)</f>
        <v>0</v>
      </c>
      <c r="H89" s="1" t="n">
        <f aca="false">IF($C89=H$3,$D89,0)</f>
        <v>0</v>
      </c>
      <c r="I89" s="1" t="n">
        <f aca="false">IF($C89=I$3,$D89,0)</f>
        <v>12925.56</v>
      </c>
      <c r="J89" s="1" t="n">
        <f aca="false">IF($C89=J$3,$D89,0)</f>
        <v>0</v>
      </c>
      <c r="K89" s="1" t="n">
        <f aca="false">IF($C89=K$3,$D89,0)</f>
        <v>0</v>
      </c>
      <c r="L89" s="1" t="n">
        <f aca="false">IF($C89=L$3,$D89,0)</f>
        <v>0</v>
      </c>
      <c r="M89" s="1" t="n">
        <f aca="false">IF($C89=M$3,$D89,0)</f>
        <v>0</v>
      </c>
    </row>
    <row r="90" customFormat="false" ht="12.75" hidden="false" customHeight="false" outlineLevel="0" collapsed="false">
      <c r="B90" s="7" t="n">
        <v>64.32</v>
      </c>
      <c r="C90" s="7" t="n">
        <v>5</v>
      </c>
      <c r="D90" s="7" t="n">
        <v>13257.14</v>
      </c>
      <c r="E90" s="1" t="n">
        <f aca="false">IF($C90=E$3,$D90,0)</f>
        <v>0</v>
      </c>
      <c r="F90" s="1" t="n">
        <f aca="false">IF($C90=F$3,$D90,0)</f>
        <v>0</v>
      </c>
      <c r="G90" s="1" t="n">
        <f aca="false">IF($C90=G$3,$D90,0)</f>
        <v>0</v>
      </c>
      <c r="H90" s="1" t="n">
        <f aca="false">IF($C90=H$3,$D90,0)</f>
        <v>0</v>
      </c>
      <c r="I90" s="1" t="n">
        <f aca="false">IF($C90=I$3,$D90,0)</f>
        <v>13257.14</v>
      </c>
      <c r="J90" s="1" t="n">
        <f aca="false">IF($C90=J$3,$D90,0)</f>
        <v>0</v>
      </c>
      <c r="K90" s="1" t="n">
        <f aca="false">IF($C90=K$3,$D90,0)</f>
        <v>0</v>
      </c>
      <c r="L90" s="1" t="n">
        <f aca="false">IF($C90=L$3,$D90,0)</f>
        <v>0</v>
      </c>
      <c r="M90" s="1" t="n">
        <f aca="false">IF($C90=M$3,$D90,0)</f>
        <v>0</v>
      </c>
    </row>
    <row r="91" customFormat="false" ht="12.75" hidden="false" customHeight="false" outlineLevel="0" collapsed="false">
      <c r="B91" s="7" t="n">
        <v>64.82</v>
      </c>
      <c r="C91" s="7" t="n">
        <v>5</v>
      </c>
      <c r="D91" s="7" t="n">
        <v>13588.72</v>
      </c>
      <c r="E91" s="1" t="n">
        <f aca="false">IF($C91=E$3,$D91,0)</f>
        <v>0</v>
      </c>
      <c r="F91" s="1" t="n">
        <f aca="false">IF($C91=F$3,$D91,0)</f>
        <v>0</v>
      </c>
      <c r="G91" s="1" t="n">
        <f aca="false">IF($C91=G$3,$D91,0)</f>
        <v>0</v>
      </c>
      <c r="H91" s="1" t="n">
        <f aca="false">IF($C91=H$3,$D91,0)</f>
        <v>0</v>
      </c>
      <c r="I91" s="1" t="n">
        <f aca="false">IF($C91=I$3,$D91,0)</f>
        <v>13588.72</v>
      </c>
      <c r="J91" s="1" t="n">
        <f aca="false">IF($C91=J$3,$D91,0)</f>
        <v>0</v>
      </c>
      <c r="K91" s="1" t="n">
        <f aca="false">IF($C91=K$3,$D91,0)</f>
        <v>0</v>
      </c>
      <c r="L91" s="1" t="n">
        <f aca="false">IF($C91=L$3,$D91,0)</f>
        <v>0</v>
      </c>
      <c r="M91" s="1" t="n">
        <f aca="false">IF($C91=M$3,$D91,0)</f>
        <v>0</v>
      </c>
    </row>
    <row r="92" customFormat="false" ht="12.75" hidden="false" customHeight="false" outlineLevel="0" collapsed="false">
      <c r="B92" s="7" t="n">
        <v>65.32</v>
      </c>
      <c r="C92" s="7" t="n">
        <v>5</v>
      </c>
      <c r="D92" s="7" t="n">
        <v>13926.29</v>
      </c>
      <c r="E92" s="1" t="n">
        <f aca="false">IF($C92=E$3,$D92,0)</f>
        <v>0</v>
      </c>
      <c r="F92" s="1" t="n">
        <f aca="false">IF($C92=F$3,$D92,0)</f>
        <v>0</v>
      </c>
      <c r="G92" s="1" t="n">
        <f aca="false">IF($C92=G$3,$D92,0)</f>
        <v>0</v>
      </c>
      <c r="H92" s="1" t="n">
        <f aca="false">IF($C92=H$3,$D92,0)</f>
        <v>0</v>
      </c>
      <c r="I92" s="1" t="n">
        <f aca="false">IF($C92=I$3,$D92,0)</f>
        <v>13926.29</v>
      </c>
      <c r="J92" s="1" t="n">
        <f aca="false">IF($C92=J$3,$D92,0)</f>
        <v>0</v>
      </c>
      <c r="K92" s="1" t="n">
        <f aca="false">IF($C92=K$3,$D92,0)</f>
        <v>0</v>
      </c>
      <c r="L92" s="1" t="n">
        <f aca="false">IF($C92=L$3,$D92,0)</f>
        <v>0</v>
      </c>
      <c r="M92" s="1" t="n">
        <f aca="false">IF($C92=M$3,$D92,0)</f>
        <v>0</v>
      </c>
    </row>
    <row r="93" customFormat="false" ht="12.75" hidden="false" customHeight="false" outlineLevel="0" collapsed="false">
      <c r="B93" s="7" t="n">
        <v>65.82</v>
      </c>
      <c r="C93" s="7" t="n">
        <v>5</v>
      </c>
      <c r="D93" s="7" t="n">
        <v>14285.09</v>
      </c>
      <c r="E93" s="1" t="n">
        <f aca="false">IF($C93=E$3,$D93,0)</f>
        <v>0</v>
      </c>
      <c r="F93" s="1" t="n">
        <f aca="false">IF($C93=F$3,$D93,0)</f>
        <v>0</v>
      </c>
      <c r="G93" s="1" t="n">
        <f aca="false">IF($C93=G$3,$D93,0)</f>
        <v>0</v>
      </c>
      <c r="H93" s="1" t="n">
        <f aca="false">IF($C93=H$3,$D93,0)</f>
        <v>0</v>
      </c>
      <c r="I93" s="1" t="n">
        <f aca="false">IF($C93=I$3,$D93,0)</f>
        <v>14285.09</v>
      </c>
      <c r="J93" s="1" t="n">
        <f aca="false">IF($C93=J$3,$D93,0)</f>
        <v>0</v>
      </c>
      <c r="K93" s="1" t="n">
        <f aca="false">IF($C93=K$3,$D93,0)</f>
        <v>0</v>
      </c>
      <c r="L93" s="1" t="n">
        <f aca="false">IF($C93=L$3,$D93,0)</f>
        <v>0</v>
      </c>
      <c r="M93" s="1" t="n">
        <f aca="false">IF($C93=M$3,$D93,0)</f>
        <v>0</v>
      </c>
    </row>
    <row r="94" customFormat="false" ht="12.75" hidden="false" customHeight="false" outlineLevel="0" collapsed="false">
      <c r="B94" s="7" t="n">
        <v>66.32</v>
      </c>
      <c r="C94" s="7" t="n">
        <v>5</v>
      </c>
      <c r="D94" s="7" t="n">
        <v>14644.13</v>
      </c>
      <c r="E94" s="1" t="n">
        <f aca="false">IF($C94=E$3,$D94,0)</f>
        <v>0</v>
      </c>
      <c r="F94" s="1" t="n">
        <f aca="false">IF($C94=F$3,$D94,0)</f>
        <v>0</v>
      </c>
      <c r="G94" s="1" t="n">
        <f aca="false">IF($C94=G$3,$D94,0)</f>
        <v>0</v>
      </c>
      <c r="H94" s="1" t="n">
        <f aca="false">IF($C94=H$3,$D94,0)</f>
        <v>0</v>
      </c>
      <c r="I94" s="1" t="n">
        <f aca="false">IF($C94=I$3,$D94,0)</f>
        <v>14644.13</v>
      </c>
      <c r="J94" s="1" t="n">
        <f aca="false">IF($C94=J$3,$D94,0)</f>
        <v>0</v>
      </c>
      <c r="K94" s="1" t="n">
        <f aca="false">IF($C94=K$3,$D94,0)</f>
        <v>0</v>
      </c>
      <c r="L94" s="1" t="n">
        <f aca="false">IF($C94=L$3,$D94,0)</f>
        <v>0</v>
      </c>
      <c r="M94" s="1" t="n">
        <f aca="false">IF($C94=M$3,$D94,0)</f>
        <v>0</v>
      </c>
    </row>
    <row r="95" customFormat="false" ht="12.75" hidden="false" customHeight="false" outlineLevel="0" collapsed="false">
      <c r="B95" s="7" t="n">
        <v>66.82</v>
      </c>
      <c r="C95" s="7" t="n">
        <v>6</v>
      </c>
      <c r="D95" s="7" t="n">
        <v>15021.17</v>
      </c>
      <c r="E95" s="1" t="n">
        <f aca="false">IF($C95=E$3,$D95,0)</f>
        <v>0</v>
      </c>
      <c r="F95" s="1" t="n">
        <f aca="false">IF($C95=F$3,$D95,0)</f>
        <v>0</v>
      </c>
      <c r="G95" s="1" t="n">
        <f aca="false">IF($C95=G$3,$D95,0)</f>
        <v>0</v>
      </c>
      <c r="H95" s="1" t="n">
        <f aca="false">IF($C95=H$3,$D95,0)</f>
        <v>0</v>
      </c>
      <c r="I95" s="1" t="n">
        <f aca="false">IF($C95=I$3,$D95,0)</f>
        <v>0</v>
      </c>
      <c r="J95" s="1" t="n">
        <f aca="false">IF($C95=J$3,$D95,0)</f>
        <v>15021.17</v>
      </c>
      <c r="K95" s="1" t="n">
        <f aca="false">IF($C95=K$3,$D95,0)</f>
        <v>0</v>
      </c>
      <c r="L95" s="1" t="n">
        <f aca="false">IF($C95=L$3,$D95,0)</f>
        <v>0</v>
      </c>
      <c r="M95" s="1" t="n">
        <f aca="false">IF($C95=M$3,$D95,0)</f>
        <v>0</v>
      </c>
    </row>
    <row r="96" customFormat="false" ht="12.75" hidden="false" customHeight="false" outlineLevel="0" collapsed="false">
      <c r="B96" s="7" t="n">
        <v>67.32</v>
      </c>
      <c r="C96" s="7" t="n">
        <v>6</v>
      </c>
      <c r="D96" s="7" t="n">
        <v>15406.46</v>
      </c>
      <c r="E96" s="1" t="n">
        <f aca="false">IF($C96=E$3,$D96,0)</f>
        <v>0</v>
      </c>
      <c r="F96" s="1" t="n">
        <f aca="false">IF($C96=F$3,$D96,0)</f>
        <v>0</v>
      </c>
      <c r="G96" s="1" t="n">
        <f aca="false">IF($C96=G$3,$D96,0)</f>
        <v>0</v>
      </c>
      <c r="H96" s="1" t="n">
        <f aca="false">IF($C96=H$3,$D96,0)</f>
        <v>0</v>
      </c>
      <c r="I96" s="1" t="n">
        <f aca="false">IF($C96=I$3,$D96,0)</f>
        <v>0</v>
      </c>
      <c r="J96" s="1" t="n">
        <f aca="false">IF($C96=J$3,$D96,0)</f>
        <v>15406.46</v>
      </c>
      <c r="K96" s="1" t="n">
        <f aca="false">IF($C96=K$3,$D96,0)</f>
        <v>0</v>
      </c>
      <c r="L96" s="1" t="n">
        <f aca="false">IF($C96=L$3,$D96,0)</f>
        <v>0</v>
      </c>
      <c r="M96" s="1" t="n">
        <f aca="false">IF($C96=M$3,$D96,0)</f>
        <v>0</v>
      </c>
    </row>
    <row r="97" customFormat="false" ht="12.75" hidden="false" customHeight="false" outlineLevel="0" collapsed="false">
      <c r="B97" s="7" t="n">
        <v>67.82</v>
      </c>
      <c r="C97" s="7" t="n">
        <v>6</v>
      </c>
      <c r="D97" s="7" t="n">
        <v>15791.75</v>
      </c>
      <c r="E97" s="1" t="n">
        <f aca="false">IF($C97=E$3,$D97,0)</f>
        <v>0</v>
      </c>
      <c r="F97" s="1" t="n">
        <f aca="false">IF($C97=F$3,$D97,0)</f>
        <v>0</v>
      </c>
      <c r="G97" s="1" t="n">
        <f aca="false">IF($C97=G$3,$D97,0)</f>
        <v>0</v>
      </c>
      <c r="H97" s="1" t="n">
        <f aca="false">IF($C97=H$3,$D97,0)</f>
        <v>0</v>
      </c>
      <c r="I97" s="1" t="n">
        <f aca="false">IF($C97=I$3,$D97,0)</f>
        <v>0</v>
      </c>
      <c r="J97" s="1" t="n">
        <f aca="false">IF($C97=J$3,$D97,0)</f>
        <v>15791.75</v>
      </c>
      <c r="K97" s="1" t="n">
        <f aca="false">IF($C97=K$3,$D97,0)</f>
        <v>0</v>
      </c>
      <c r="L97" s="1" t="n">
        <f aca="false">IF($C97=L$3,$D97,0)</f>
        <v>0</v>
      </c>
      <c r="M97" s="1" t="n">
        <f aca="false">IF($C97=M$3,$D97,0)</f>
        <v>0</v>
      </c>
    </row>
    <row r="98" customFormat="false" ht="12.75" hidden="false" customHeight="false" outlineLevel="0" collapsed="false">
      <c r="B98" s="7" t="n">
        <v>68.32</v>
      </c>
      <c r="C98" s="7" t="n">
        <v>6</v>
      </c>
      <c r="D98" s="7" t="n">
        <v>16177.03</v>
      </c>
      <c r="E98" s="1" t="n">
        <f aca="false">IF($C98=E$3,$D98,0)</f>
        <v>0</v>
      </c>
      <c r="F98" s="1" t="n">
        <f aca="false">IF($C98=F$3,$D98,0)</f>
        <v>0</v>
      </c>
      <c r="G98" s="1" t="n">
        <f aca="false">IF($C98=G$3,$D98,0)</f>
        <v>0</v>
      </c>
      <c r="H98" s="1" t="n">
        <f aca="false">IF($C98=H$3,$D98,0)</f>
        <v>0</v>
      </c>
      <c r="I98" s="1" t="n">
        <f aca="false">IF($C98=I$3,$D98,0)</f>
        <v>0</v>
      </c>
      <c r="J98" s="1" t="n">
        <f aca="false">IF($C98=J$3,$D98,0)</f>
        <v>16177.03</v>
      </c>
      <c r="K98" s="1" t="n">
        <f aca="false">IF($C98=K$3,$D98,0)</f>
        <v>0</v>
      </c>
      <c r="L98" s="1" t="n">
        <f aca="false">IF($C98=L$3,$D98,0)</f>
        <v>0</v>
      </c>
      <c r="M98" s="1" t="n">
        <f aca="false">IF($C98=M$3,$D98,0)</f>
        <v>0</v>
      </c>
    </row>
    <row r="99" customFormat="false" ht="12.75" hidden="false" customHeight="false" outlineLevel="0" collapsed="false">
      <c r="B99" s="7" t="n">
        <v>68.82</v>
      </c>
      <c r="C99" s="7" t="n">
        <v>6</v>
      </c>
      <c r="D99" s="7" t="n">
        <v>16562.32</v>
      </c>
      <c r="E99" s="1" t="n">
        <f aca="false">IF($C99=E$3,$D99,0)</f>
        <v>0</v>
      </c>
      <c r="F99" s="1" t="n">
        <f aca="false">IF($C99=F$3,$D99,0)</f>
        <v>0</v>
      </c>
      <c r="G99" s="1" t="n">
        <f aca="false">IF($C99=G$3,$D99,0)</f>
        <v>0</v>
      </c>
      <c r="H99" s="1" t="n">
        <f aca="false">IF($C99=H$3,$D99,0)</f>
        <v>0</v>
      </c>
      <c r="I99" s="1" t="n">
        <f aca="false">IF($C99=I$3,$D99,0)</f>
        <v>0</v>
      </c>
      <c r="J99" s="1" t="n">
        <f aca="false">IF($C99=J$3,$D99,0)</f>
        <v>16562.32</v>
      </c>
      <c r="K99" s="1" t="n">
        <f aca="false">IF($C99=K$3,$D99,0)</f>
        <v>0</v>
      </c>
      <c r="L99" s="1" t="n">
        <f aca="false">IF($C99=L$3,$D99,0)</f>
        <v>0</v>
      </c>
      <c r="M99" s="1" t="n">
        <f aca="false">IF($C99=M$3,$D99,0)</f>
        <v>0</v>
      </c>
    </row>
    <row r="100" customFormat="false" ht="12.75" hidden="false" customHeight="false" outlineLevel="0" collapsed="false">
      <c r="B100" s="7" t="n">
        <v>69.32</v>
      </c>
      <c r="C100" s="7" t="n">
        <v>6</v>
      </c>
      <c r="D100" s="7" t="n">
        <v>16947.61</v>
      </c>
      <c r="E100" s="1" t="n">
        <f aca="false">IF($C100=E$3,$D100,0)</f>
        <v>0</v>
      </c>
      <c r="F100" s="1" t="n">
        <f aca="false">IF($C100=F$3,$D100,0)</f>
        <v>0</v>
      </c>
      <c r="G100" s="1" t="n">
        <f aca="false">IF($C100=G$3,$D100,0)</f>
        <v>0</v>
      </c>
      <c r="H100" s="1" t="n">
        <f aca="false">IF($C100=H$3,$D100,0)</f>
        <v>0</v>
      </c>
      <c r="I100" s="1" t="n">
        <f aca="false">IF($C100=I$3,$D100,0)</f>
        <v>0</v>
      </c>
      <c r="J100" s="1" t="n">
        <f aca="false">IF($C100=J$3,$D100,0)</f>
        <v>16947.61</v>
      </c>
      <c r="K100" s="1" t="n">
        <f aca="false">IF($C100=K$3,$D100,0)</f>
        <v>0</v>
      </c>
      <c r="L100" s="1" t="n">
        <f aca="false">IF($C100=L$3,$D100,0)</f>
        <v>0</v>
      </c>
      <c r="M100" s="1" t="n">
        <f aca="false">IF($C100=M$3,$D100,0)</f>
        <v>0</v>
      </c>
    </row>
    <row r="101" customFormat="false" ht="12.75" hidden="false" customHeight="false" outlineLevel="0" collapsed="false">
      <c r="B101" s="7" t="n">
        <v>69.82</v>
      </c>
      <c r="C101" s="7" t="n">
        <v>6</v>
      </c>
      <c r="D101" s="7" t="n">
        <v>17332.9</v>
      </c>
      <c r="E101" s="1" t="n">
        <f aca="false">IF($C101=E$3,$D101,0)</f>
        <v>0</v>
      </c>
      <c r="F101" s="1" t="n">
        <f aca="false">IF($C101=F$3,$D101,0)</f>
        <v>0</v>
      </c>
      <c r="G101" s="1" t="n">
        <f aca="false">IF($C101=G$3,$D101,0)</f>
        <v>0</v>
      </c>
      <c r="H101" s="1" t="n">
        <f aca="false">IF($C101=H$3,$D101,0)</f>
        <v>0</v>
      </c>
      <c r="I101" s="1" t="n">
        <f aca="false">IF($C101=I$3,$D101,0)</f>
        <v>0</v>
      </c>
      <c r="J101" s="1" t="n">
        <f aca="false">IF($C101=J$3,$D101,0)</f>
        <v>17332.9</v>
      </c>
      <c r="K101" s="1" t="n">
        <f aca="false">IF($C101=K$3,$D101,0)</f>
        <v>0</v>
      </c>
      <c r="L101" s="1" t="n">
        <f aca="false">IF($C101=L$3,$D101,0)</f>
        <v>0</v>
      </c>
      <c r="M101" s="1" t="n">
        <f aca="false">IF($C101=M$3,$D101,0)</f>
        <v>0</v>
      </c>
    </row>
    <row r="102" customFormat="false" ht="12.75" hidden="false" customHeight="false" outlineLevel="0" collapsed="false">
      <c r="B102" s="7" t="n">
        <v>70.32</v>
      </c>
      <c r="C102" s="7" t="n">
        <v>6</v>
      </c>
      <c r="D102" s="7" t="n">
        <v>17718.18</v>
      </c>
      <c r="E102" s="1" t="n">
        <f aca="false">IF($C102=E$3,$D102,0)</f>
        <v>0</v>
      </c>
      <c r="F102" s="1" t="n">
        <f aca="false">IF($C102=F$3,$D102,0)</f>
        <v>0</v>
      </c>
      <c r="G102" s="1" t="n">
        <f aca="false">IF($C102=G$3,$D102,0)</f>
        <v>0</v>
      </c>
      <c r="H102" s="1" t="n">
        <f aca="false">IF($C102=H$3,$D102,0)</f>
        <v>0</v>
      </c>
      <c r="I102" s="1" t="n">
        <f aca="false">IF($C102=I$3,$D102,0)</f>
        <v>0</v>
      </c>
      <c r="J102" s="1" t="n">
        <f aca="false">IF($C102=J$3,$D102,0)</f>
        <v>17718.18</v>
      </c>
      <c r="K102" s="1" t="n">
        <f aca="false">IF($C102=K$3,$D102,0)</f>
        <v>0</v>
      </c>
      <c r="L102" s="1" t="n">
        <f aca="false">IF($C102=L$3,$D102,0)</f>
        <v>0</v>
      </c>
      <c r="M102" s="1" t="n">
        <f aca="false">IF($C102=M$3,$D102,0)</f>
        <v>0</v>
      </c>
    </row>
    <row r="103" customFormat="false" ht="12.75" hidden="false" customHeight="false" outlineLevel="0" collapsed="false">
      <c r="B103" s="7" t="n">
        <v>70.82</v>
      </c>
      <c r="C103" s="7" t="n">
        <v>6</v>
      </c>
      <c r="D103" s="7" t="n">
        <v>18103.47</v>
      </c>
      <c r="E103" s="1" t="n">
        <f aca="false">IF($C103=E$3,$D103,0)</f>
        <v>0</v>
      </c>
      <c r="F103" s="1" t="n">
        <f aca="false">IF($C103=F$3,$D103,0)</f>
        <v>0</v>
      </c>
      <c r="G103" s="1" t="n">
        <f aca="false">IF($C103=G$3,$D103,0)</f>
        <v>0</v>
      </c>
      <c r="H103" s="1" t="n">
        <f aca="false">IF($C103=H$3,$D103,0)</f>
        <v>0</v>
      </c>
      <c r="I103" s="1" t="n">
        <f aca="false">IF($C103=I$3,$D103,0)</f>
        <v>0</v>
      </c>
      <c r="J103" s="1" t="n">
        <f aca="false">IF($C103=J$3,$D103,0)</f>
        <v>18103.47</v>
      </c>
      <c r="K103" s="1" t="n">
        <f aca="false">IF($C103=K$3,$D103,0)</f>
        <v>0</v>
      </c>
      <c r="L103" s="1" t="n">
        <f aca="false">IF($C103=L$3,$D103,0)</f>
        <v>0</v>
      </c>
      <c r="M103" s="1" t="n">
        <f aca="false">IF($C103=M$3,$D103,0)</f>
        <v>0</v>
      </c>
    </row>
    <row r="104" customFormat="false" ht="12.75" hidden="false" customHeight="false" outlineLevel="0" collapsed="false">
      <c r="B104" s="7" t="n">
        <v>71.32</v>
      </c>
      <c r="C104" s="7" t="n">
        <v>6</v>
      </c>
      <c r="D104" s="7" t="n">
        <v>18488.76</v>
      </c>
      <c r="E104" s="1" t="n">
        <f aca="false">IF($C104=E$3,$D104,0)</f>
        <v>0</v>
      </c>
      <c r="F104" s="1" t="n">
        <f aca="false">IF($C104=F$3,$D104,0)</f>
        <v>0</v>
      </c>
      <c r="G104" s="1" t="n">
        <f aca="false">IF($C104=G$3,$D104,0)</f>
        <v>0</v>
      </c>
      <c r="H104" s="1" t="n">
        <f aca="false">IF($C104=H$3,$D104,0)</f>
        <v>0</v>
      </c>
      <c r="I104" s="1" t="n">
        <f aca="false">IF($C104=I$3,$D104,0)</f>
        <v>0</v>
      </c>
      <c r="J104" s="1" t="n">
        <f aca="false">IF($C104=J$3,$D104,0)</f>
        <v>18488.76</v>
      </c>
      <c r="K104" s="1" t="n">
        <f aca="false">IF($C104=K$3,$D104,0)</f>
        <v>0</v>
      </c>
      <c r="L104" s="1" t="n">
        <f aca="false">IF($C104=L$3,$D104,0)</f>
        <v>0</v>
      </c>
      <c r="M104" s="1" t="n">
        <f aca="false">IF($C104=M$3,$D104,0)</f>
        <v>0</v>
      </c>
    </row>
    <row r="105" customFormat="false" ht="12.75" hidden="false" customHeight="false" outlineLevel="0" collapsed="false">
      <c r="B105" s="7" t="n">
        <v>71.82</v>
      </c>
      <c r="C105" s="7" t="n">
        <v>6</v>
      </c>
      <c r="D105" s="7" t="n">
        <v>18848.54</v>
      </c>
      <c r="E105" s="1" t="n">
        <f aca="false">IF($C105=E$3,$D105,0)</f>
        <v>0</v>
      </c>
      <c r="F105" s="1" t="n">
        <f aca="false">IF($C105=F$3,$D105,0)</f>
        <v>0</v>
      </c>
      <c r="G105" s="1" t="n">
        <f aca="false">IF($C105=G$3,$D105,0)</f>
        <v>0</v>
      </c>
      <c r="H105" s="1" t="n">
        <f aca="false">IF($C105=H$3,$D105,0)</f>
        <v>0</v>
      </c>
      <c r="I105" s="1" t="n">
        <f aca="false">IF($C105=I$3,$D105,0)</f>
        <v>0</v>
      </c>
      <c r="J105" s="1" t="n">
        <f aca="false">IF($C105=J$3,$D105,0)</f>
        <v>18848.54</v>
      </c>
      <c r="K105" s="1" t="n">
        <f aca="false">IF($C105=K$3,$D105,0)</f>
        <v>0</v>
      </c>
      <c r="L105" s="1" t="n">
        <f aca="false">IF($C105=L$3,$D105,0)</f>
        <v>0</v>
      </c>
      <c r="M105" s="1" t="n">
        <f aca="false">IF($C105=M$3,$D105,0)</f>
        <v>0</v>
      </c>
    </row>
    <row r="106" customFormat="false" ht="12.75" hidden="false" customHeight="false" outlineLevel="0" collapsed="false">
      <c r="B106" s="7" t="n">
        <v>72.32</v>
      </c>
      <c r="C106" s="7" t="n">
        <v>6</v>
      </c>
      <c r="D106" s="7" t="n">
        <v>19231.85</v>
      </c>
      <c r="E106" s="1" t="n">
        <f aca="false">IF($C106=E$3,$D106,0)</f>
        <v>0</v>
      </c>
      <c r="F106" s="1" t="n">
        <f aca="false">IF($C106=F$3,$D106,0)</f>
        <v>0</v>
      </c>
      <c r="G106" s="1" t="n">
        <f aca="false">IF($C106=G$3,$D106,0)</f>
        <v>0</v>
      </c>
      <c r="H106" s="1" t="n">
        <f aca="false">IF($C106=H$3,$D106,0)</f>
        <v>0</v>
      </c>
      <c r="I106" s="1" t="n">
        <f aca="false">IF($C106=I$3,$D106,0)</f>
        <v>0</v>
      </c>
      <c r="J106" s="1" t="n">
        <f aca="false">IF($C106=J$3,$D106,0)</f>
        <v>19231.85</v>
      </c>
      <c r="K106" s="1" t="n">
        <f aca="false">IF($C106=K$3,$D106,0)</f>
        <v>0</v>
      </c>
      <c r="L106" s="1" t="n">
        <f aca="false">IF($C106=L$3,$D106,0)</f>
        <v>0</v>
      </c>
      <c r="M106" s="1" t="n">
        <f aca="false">IF($C106=M$3,$D106,0)</f>
        <v>0</v>
      </c>
    </row>
    <row r="107" customFormat="false" ht="12.75" hidden="false" customHeight="false" outlineLevel="0" collapsed="false">
      <c r="B107" s="7" t="n">
        <v>72.82</v>
      </c>
      <c r="C107" s="7" t="n">
        <v>6</v>
      </c>
      <c r="D107" s="7" t="n">
        <v>19620.33</v>
      </c>
      <c r="E107" s="1" t="n">
        <f aca="false">IF($C107=E$3,$D107,0)</f>
        <v>0</v>
      </c>
      <c r="F107" s="1" t="n">
        <f aca="false">IF($C107=F$3,$D107,0)</f>
        <v>0</v>
      </c>
      <c r="G107" s="1" t="n">
        <f aca="false">IF($C107=G$3,$D107,0)</f>
        <v>0</v>
      </c>
      <c r="H107" s="1" t="n">
        <f aca="false">IF($C107=H$3,$D107,0)</f>
        <v>0</v>
      </c>
      <c r="I107" s="1" t="n">
        <f aca="false">IF($C107=I$3,$D107,0)</f>
        <v>0</v>
      </c>
      <c r="J107" s="1" t="n">
        <f aca="false">IF($C107=J$3,$D107,0)</f>
        <v>19620.33</v>
      </c>
      <c r="K107" s="1" t="n">
        <f aca="false">IF($C107=K$3,$D107,0)</f>
        <v>0</v>
      </c>
      <c r="L107" s="1" t="n">
        <f aca="false">IF($C107=L$3,$D107,0)</f>
        <v>0</v>
      </c>
      <c r="M107" s="1" t="n">
        <f aca="false">IF($C107=M$3,$D107,0)</f>
        <v>0</v>
      </c>
    </row>
    <row r="108" customFormat="false" ht="12.75" hidden="false" customHeight="false" outlineLevel="0" collapsed="false">
      <c r="B108" s="7" t="n">
        <v>73.32</v>
      </c>
      <c r="C108" s="7" t="n">
        <v>6</v>
      </c>
      <c r="D108" s="7" t="n">
        <v>20008.8</v>
      </c>
      <c r="E108" s="1" t="n">
        <f aca="false">IF($C108=E$3,$D108,0)</f>
        <v>0</v>
      </c>
      <c r="F108" s="1" t="n">
        <f aca="false">IF($C108=F$3,$D108,0)</f>
        <v>0</v>
      </c>
      <c r="G108" s="1" t="n">
        <f aca="false">IF($C108=G$3,$D108,0)</f>
        <v>0</v>
      </c>
      <c r="H108" s="1" t="n">
        <f aca="false">IF($C108=H$3,$D108,0)</f>
        <v>0</v>
      </c>
      <c r="I108" s="1" t="n">
        <f aca="false">IF($C108=I$3,$D108,0)</f>
        <v>0</v>
      </c>
      <c r="J108" s="1" t="n">
        <f aca="false">IF($C108=J$3,$D108,0)</f>
        <v>20008.8</v>
      </c>
      <c r="K108" s="1" t="n">
        <f aca="false">IF($C108=K$3,$D108,0)</f>
        <v>0</v>
      </c>
      <c r="L108" s="1" t="n">
        <f aca="false">IF($C108=L$3,$D108,0)</f>
        <v>0</v>
      </c>
      <c r="M108" s="1" t="n">
        <f aca="false">IF($C108=M$3,$D108,0)</f>
        <v>0</v>
      </c>
    </row>
    <row r="109" customFormat="false" ht="12.75" hidden="false" customHeight="false" outlineLevel="0" collapsed="false">
      <c r="B109" s="7" t="n">
        <v>73.82</v>
      </c>
      <c r="C109" s="7" t="n">
        <v>6</v>
      </c>
      <c r="D109" s="7" t="n">
        <v>20397.28</v>
      </c>
      <c r="E109" s="1" t="n">
        <f aca="false">IF($C109=E$3,$D109,0)</f>
        <v>0</v>
      </c>
      <c r="F109" s="1" t="n">
        <f aca="false">IF($C109=F$3,$D109,0)</f>
        <v>0</v>
      </c>
      <c r="G109" s="1" t="n">
        <f aca="false">IF($C109=G$3,$D109,0)</f>
        <v>0</v>
      </c>
      <c r="H109" s="1" t="n">
        <f aca="false">IF($C109=H$3,$D109,0)</f>
        <v>0</v>
      </c>
      <c r="I109" s="1" t="n">
        <f aca="false">IF($C109=I$3,$D109,0)</f>
        <v>0</v>
      </c>
      <c r="J109" s="1" t="n">
        <f aca="false">IF($C109=J$3,$D109,0)</f>
        <v>20397.28</v>
      </c>
      <c r="K109" s="1" t="n">
        <f aca="false">IF($C109=K$3,$D109,0)</f>
        <v>0</v>
      </c>
      <c r="L109" s="1" t="n">
        <f aca="false">IF($C109=L$3,$D109,0)</f>
        <v>0</v>
      </c>
      <c r="M109" s="1" t="n">
        <f aca="false">IF($C109=M$3,$D109,0)</f>
        <v>0</v>
      </c>
    </row>
    <row r="110" customFormat="false" ht="12.75" hidden="false" customHeight="false" outlineLevel="0" collapsed="false">
      <c r="B110" s="7" t="n">
        <v>74.32</v>
      </c>
      <c r="C110" s="7" t="n">
        <v>6</v>
      </c>
      <c r="D110" s="7" t="n">
        <v>20785.76</v>
      </c>
      <c r="E110" s="1" t="n">
        <f aca="false">IF($C110=E$3,$D110,0)</f>
        <v>0</v>
      </c>
      <c r="F110" s="1" t="n">
        <f aca="false">IF($C110=F$3,$D110,0)</f>
        <v>0</v>
      </c>
      <c r="G110" s="1" t="n">
        <f aca="false">IF($C110=G$3,$D110,0)</f>
        <v>0</v>
      </c>
      <c r="H110" s="1" t="n">
        <f aca="false">IF($C110=H$3,$D110,0)</f>
        <v>0</v>
      </c>
      <c r="I110" s="1" t="n">
        <f aca="false">IF($C110=I$3,$D110,0)</f>
        <v>0</v>
      </c>
      <c r="J110" s="1" t="n">
        <f aca="false">IF($C110=J$3,$D110,0)</f>
        <v>20785.76</v>
      </c>
      <c r="K110" s="1" t="n">
        <f aca="false">IF($C110=K$3,$D110,0)</f>
        <v>0</v>
      </c>
      <c r="L110" s="1" t="n">
        <f aca="false">IF($C110=L$3,$D110,0)</f>
        <v>0</v>
      </c>
      <c r="M110" s="1" t="n">
        <f aca="false">IF($C110=M$3,$D110,0)</f>
        <v>0</v>
      </c>
    </row>
    <row r="111" customFormat="false" ht="12.75" hidden="false" customHeight="false" outlineLevel="0" collapsed="false">
      <c r="B111" s="7" t="n">
        <v>74.82</v>
      </c>
      <c r="C111" s="7" t="n">
        <v>6</v>
      </c>
      <c r="D111" s="7" t="n">
        <v>21129.5</v>
      </c>
      <c r="E111" s="1" t="n">
        <f aca="false">IF($C111=E$3,$D111,0)</f>
        <v>0</v>
      </c>
      <c r="F111" s="1" t="n">
        <f aca="false">IF($C111=F$3,$D111,0)</f>
        <v>0</v>
      </c>
      <c r="G111" s="1" t="n">
        <f aca="false">IF($C111=G$3,$D111,0)</f>
        <v>0</v>
      </c>
      <c r="H111" s="1" t="n">
        <f aca="false">IF($C111=H$3,$D111,0)</f>
        <v>0</v>
      </c>
      <c r="I111" s="1" t="n">
        <f aca="false">IF($C111=I$3,$D111,0)</f>
        <v>0</v>
      </c>
      <c r="J111" s="1" t="n">
        <f aca="false">IF($C111=J$3,$D111,0)</f>
        <v>21129.5</v>
      </c>
      <c r="K111" s="1" t="n">
        <f aca="false">IF($C111=K$3,$D111,0)</f>
        <v>0</v>
      </c>
      <c r="L111" s="1" t="n">
        <f aca="false">IF($C111=L$3,$D111,0)</f>
        <v>0</v>
      </c>
      <c r="M111" s="1" t="n">
        <f aca="false">IF($C111=M$3,$D111,0)</f>
        <v>0</v>
      </c>
    </row>
    <row r="112" customFormat="false" ht="12.75" hidden="false" customHeight="false" outlineLevel="0" collapsed="false">
      <c r="B112" s="7" t="n">
        <v>75.32</v>
      </c>
      <c r="C112" s="7" t="n">
        <v>6</v>
      </c>
      <c r="D112" s="7" t="n">
        <v>21462.06</v>
      </c>
      <c r="E112" s="1" t="n">
        <f aca="false">IF($C112=E$3,$D112,0)</f>
        <v>0</v>
      </c>
      <c r="F112" s="1" t="n">
        <f aca="false">IF($C112=F$3,$D112,0)</f>
        <v>0</v>
      </c>
      <c r="G112" s="1" t="n">
        <f aca="false">IF($C112=G$3,$D112,0)</f>
        <v>0</v>
      </c>
      <c r="H112" s="1" t="n">
        <f aca="false">IF($C112=H$3,$D112,0)</f>
        <v>0</v>
      </c>
      <c r="I112" s="1" t="n">
        <f aca="false">IF($C112=I$3,$D112,0)</f>
        <v>0</v>
      </c>
      <c r="J112" s="1" t="n">
        <f aca="false">IF($C112=J$3,$D112,0)</f>
        <v>21462.06</v>
      </c>
      <c r="K112" s="1" t="n">
        <f aca="false">IF($C112=K$3,$D112,0)</f>
        <v>0</v>
      </c>
      <c r="L112" s="1" t="n">
        <f aca="false">IF($C112=L$3,$D112,0)</f>
        <v>0</v>
      </c>
      <c r="M112" s="1" t="n">
        <f aca="false">IF($C112=M$3,$D112,0)</f>
        <v>0</v>
      </c>
    </row>
    <row r="113" customFormat="false" ht="12.75" hidden="false" customHeight="false" outlineLevel="0" collapsed="false">
      <c r="B113" s="7" t="n">
        <v>75.82</v>
      </c>
      <c r="C113" s="7" t="n">
        <v>6</v>
      </c>
      <c r="D113" s="7" t="n">
        <v>21794.62</v>
      </c>
      <c r="E113" s="1" t="n">
        <f aca="false">IF($C113=E$3,$D113,0)</f>
        <v>0</v>
      </c>
      <c r="F113" s="1" t="n">
        <f aca="false">IF($C113=F$3,$D113,0)</f>
        <v>0</v>
      </c>
      <c r="G113" s="1" t="n">
        <f aca="false">IF($C113=G$3,$D113,0)</f>
        <v>0</v>
      </c>
      <c r="H113" s="1" t="n">
        <f aca="false">IF($C113=H$3,$D113,0)</f>
        <v>0</v>
      </c>
      <c r="I113" s="1" t="n">
        <f aca="false">IF($C113=I$3,$D113,0)</f>
        <v>0</v>
      </c>
      <c r="J113" s="1" t="n">
        <f aca="false">IF($C113=J$3,$D113,0)</f>
        <v>21794.62</v>
      </c>
      <c r="K113" s="1" t="n">
        <f aca="false">IF($C113=K$3,$D113,0)</f>
        <v>0</v>
      </c>
      <c r="L113" s="1" t="n">
        <f aca="false">IF($C113=L$3,$D113,0)</f>
        <v>0</v>
      </c>
      <c r="M113" s="1" t="n">
        <f aca="false">IF($C113=M$3,$D113,0)</f>
        <v>0</v>
      </c>
    </row>
    <row r="114" customFormat="false" ht="12.75" hidden="false" customHeight="false" outlineLevel="0" collapsed="false">
      <c r="B114" s="7" t="n">
        <v>76.32</v>
      </c>
      <c r="C114" s="7" t="n">
        <v>6</v>
      </c>
      <c r="D114" s="7" t="n">
        <v>22127.18</v>
      </c>
      <c r="E114" s="1" t="n">
        <f aca="false">IF($C114=E$3,$D114,0)</f>
        <v>0</v>
      </c>
      <c r="F114" s="1" t="n">
        <f aca="false">IF($C114=F$3,$D114,0)</f>
        <v>0</v>
      </c>
      <c r="G114" s="1" t="n">
        <f aca="false">IF($C114=G$3,$D114,0)</f>
        <v>0</v>
      </c>
      <c r="H114" s="1" t="n">
        <f aca="false">IF($C114=H$3,$D114,0)</f>
        <v>0</v>
      </c>
      <c r="I114" s="1" t="n">
        <f aca="false">IF($C114=I$3,$D114,0)</f>
        <v>0</v>
      </c>
      <c r="J114" s="1" t="n">
        <f aca="false">IF($C114=J$3,$D114,0)</f>
        <v>22127.18</v>
      </c>
      <c r="K114" s="1" t="n">
        <f aca="false">IF($C114=K$3,$D114,0)</f>
        <v>0</v>
      </c>
      <c r="L114" s="1" t="n">
        <f aca="false">IF($C114=L$3,$D114,0)</f>
        <v>0</v>
      </c>
      <c r="M114" s="1" t="n">
        <f aca="false">IF($C114=M$3,$D114,0)</f>
        <v>0</v>
      </c>
    </row>
    <row r="115" customFormat="false" ht="12.75" hidden="false" customHeight="false" outlineLevel="0" collapsed="false">
      <c r="B115" s="7" t="n">
        <v>76.82</v>
      </c>
      <c r="C115" s="7" t="n">
        <v>7</v>
      </c>
      <c r="D115" s="7" t="n">
        <v>22470.42</v>
      </c>
      <c r="E115" s="1" t="n">
        <f aca="false">IF($C115=E$3,$D115,0)</f>
        <v>0</v>
      </c>
      <c r="F115" s="1" t="n">
        <f aca="false">IF($C115=F$3,$D115,0)</f>
        <v>0</v>
      </c>
      <c r="G115" s="1" t="n">
        <f aca="false">IF($C115=G$3,$D115,0)</f>
        <v>0</v>
      </c>
      <c r="H115" s="1" t="n">
        <f aca="false">IF($C115=H$3,$D115,0)</f>
        <v>0</v>
      </c>
      <c r="I115" s="1" t="n">
        <f aca="false">IF($C115=I$3,$D115,0)</f>
        <v>0</v>
      </c>
      <c r="J115" s="1" t="n">
        <f aca="false">IF($C115=J$3,$D115,0)</f>
        <v>0</v>
      </c>
      <c r="K115" s="1" t="n">
        <f aca="false">IF($C115=K$3,$D115,0)</f>
        <v>22470.42</v>
      </c>
      <c r="L115" s="1" t="n">
        <f aca="false">IF($C115=L$3,$D115,0)</f>
        <v>0</v>
      </c>
      <c r="M115" s="1" t="n">
        <f aca="false">IF($C115=M$3,$D115,0)</f>
        <v>0</v>
      </c>
    </row>
    <row r="116" customFormat="false" ht="12.75" hidden="false" customHeight="false" outlineLevel="0" collapsed="false">
      <c r="B116" s="7" t="n">
        <v>77.32</v>
      </c>
      <c r="C116" s="7" t="n">
        <v>7</v>
      </c>
      <c r="D116" s="7" t="n">
        <v>22819.16</v>
      </c>
      <c r="E116" s="1" t="n">
        <f aca="false">IF($C116=E$3,$D116,0)</f>
        <v>0</v>
      </c>
      <c r="F116" s="1" t="n">
        <f aca="false">IF($C116=F$3,$D116,0)</f>
        <v>0</v>
      </c>
      <c r="G116" s="1" t="n">
        <f aca="false">IF($C116=G$3,$D116,0)</f>
        <v>0</v>
      </c>
      <c r="H116" s="1" t="n">
        <f aca="false">IF($C116=H$3,$D116,0)</f>
        <v>0</v>
      </c>
      <c r="I116" s="1" t="n">
        <f aca="false">IF($C116=I$3,$D116,0)</f>
        <v>0</v>
      </c>
      <c r="J116" s="1" t="n">
        <f aca="false">IF($C116=J$3,$D116,0)</f>
        <v>0</v>
      </c>
      <c r="K116" s="1" t="n">
        <f aca="false">IF($C116=K$3,$D116,0)</f>
        <v>22819.16</v>
      </c>
      <c r="L116" s="1" t="n">
        <f aca="false">IF($C116=L$3,$D116,0)</f>
        <v>0</v>
      </c>
      <c r="M116" s="1" t="n">
        <f aca="false">IF($C116=M$3,$D116,0)</f>
        <v>0</v>
      </c>
    </row>
    <row r="117" customFormat="false" ht="12.75" hidden="false" customHeight="false" outlineLevel="0" collapsed="false">
      <c r="B117" s="7" t="n">
        <v>77.82</v>
      </c>
      <c r="C117" s="7" t="n">
        <v>7</v>
      </c>
      <c r="D117" s="7" t="n">
        <v>23167.91</v>
      </c>
      <c r="E117" s="1" t="n">
        <f aca="false">IF($C117=E$3,$D117,0)</f>
        <v>0</v>
      </c>
      <c r="F117" s="1" t="n">
        <f aca="false">IF($C117=F$3,$D117,0)</f>
        <v>0</v>
      </c>
      <c r="G117" s="1" t="n">
        <f aca="false">IF($C117=G$3,$D117,0)</f>
        <v>0</v>
      </c>
      <c r="H117" s="1" t="n">
        <f aca="false">IF($C117=H$3,$D117,0)</f>
        <v>0</v>
      </c>
      <c r="I117" s="1" t="n">
        <f aca="false">IF($C117=I$3,$D117,0)</f>
        <v>0</v>
      </c>
      <c r="J117" s="1" t="n">
        <f aca="false">IF($C117=J$3,$D117,0)</f>
        <v>0</v>
      </c>
      <c r="K117" s="1" t="n">
        <f aca="false">IF($C117=K$3,$D117,0)</f>
        <v>23167.91</v>
      </c>
      <c r="L117" s="1" t="n">
        <f aca="false">IF($C117=L$3,$D117,0)</f>
        <v>0</v>
      </c>
      <c r="M117" s="1" t="n">
        <f aca="false">IF($C117=M$3,$D117,0)</f>
        <v>0</v>
      </c>
    </row>
    <row r="118" customFormat="false" ht="12.75" hidden="false" customHeight="false" outlineLevel="0" collapsed="false">
      <c r="B118" s="7" t="n">
        <v>78.32</v>
      </c>
      <c r="C118" s="7" t="n">
        <v>7</v>
      </c>
      <c r="D118" s="7" t="n">
        <v>23516.65</v>
      </c>
      <c r="E118" s="1" t="n">
        <f aca="false">IF($C118=E$3,$D118,0)</f>
        <v>0</v>
      </c>
      <c r="F118" s="1" t="n">
        <f aca="false">IF($C118=F$3,$D118,0)</f>
        <v>0</v>
      </c>
      <c r="G118" s="1" t="n">
        <f aca="false">IF($C118=G$3,$D118,0)</f>
        <v>0</v>
      </c>
      <c r="H118" s="1" t="n">
        <f aca="false">IF($C118=H$3,$D118,0)</f>
        <v>0</v>
      </c>
      <c r="I118" s="1" t="n">
        <f aca="false">IF($C118=I$3,$D118,0)</f>
        <v>0</v>
      </c>
      <c r="J118" s="1" t="n">
        <f aca="false">IF($C118=J$3,$D118,0)</f>
        <v>0</v>
      </c>
      <c r="K118" s="1" t="n">
        <f aca="false">IF($C118=K$3,$D118,0)</f>
        <v>23516.65</v>
      </c>
      <c r="L118" s="1" t="n">
        <f aca="false">IF($C118=L$3,$D118,0)</f>
        <v>0</v>
      </c>
      <c r="M118" s="1" t="n">
        <f aca="false">IF($C118=M$3,$D118,0)</f>
        <v>0</v>
      </c>
    </row>
    <row r="119" customFormat="false" ht="12.75" hidden="false" customHeight="false" outlineLevel="0" collapsed="false">
      <c r="B119" s="7" t="n">
        <v>78.82</v>
      </c>
      <c r="C119" s="7" t="n">
        <v>7</v>
      </c>
      <c r="D119" s="7" t="n">
        <v>23865.4</v>
      </c>
      <c r="E119" s="1" t="n">
        <f aca="false">IF($C119=E$3,$D119,0)</f>
        <v>0</v>
      </c>
      <c r="F119" s="1" t="n">
        <f aca="false">IF($C119=F$3,$D119,0)</f>
        <v>0</v>
      </c>
      <c r="G119" s="1" t="n">
        <f aca="false">IF($C119=G$3,$D119,0)</f>
        <v>0</v>
      </c>
      <c r="H119" s="1" t="n">
        <f aca="false">IF($C119=H$3,$D119,0)</f>
        <v>0</v>
      </c>
      <c r="I119" s="1" t="n">
        <f aca="false">IF($C119=I$3,$D119,0)</f>
        <v>0</v>
      </c>
      <c r="J119" s="1" t="n">
        <f aca="false">IF($C119=J$3,$D119,0)</f>
        <v>0</v>
      </c>
      <c r="K119" s="1" t="n">
        <f aca="false">IF($C119=K$3,$D119,0)</f>
        <v>23865.4</v>
      </c>
      <c r="L119" s="1" t="n">
        <f aca="false">IF($C119=L$3,$D119,0)</f>
        <v>0</v>
      </c>
      <c r="M119" s="1" t="n">
        <f aca="false">IF($C119=M$3,$D119,0)</f>
        <v>0</v>
      </c>
    </row>
    <row r="120" customFormat="false" ht="12.75" hidden="false" customHeight="false" outlineLevel="0" collapsed="false">
      <c r="B120" s="7" t="n">
        <v>79.32</v>
      </c>
      <c r="C120" s="7" t="n">
        <v>7</v>
      </c>
      <c r="D120" s="7" t="n">
        <v>24214.15</v>
      </c>
      <c r="E120" s="1" t="n">
        <f aca="false">IF($C120=E$3,$D120,0)</f>
        <v>0</v>
      </c>
      <c r="F120" s="1" t="n">
        <f aca="false">IF($C120=F$3,$D120,0)</f>
        <v>0</v>
      </c>
      <c r="G120" s="1" t="n">
        <f aca="false">IF($C120=G$3,$D120,0)</f>
        <v>0</v>
      </c>
      <c r="H120" s="1" t="n">
        <f aca="false">IF($C120=H$3,$D120,0)</f>
        <v>0</v>
      </c>
      <c r="I120" s="1" t="n">
        <f aca="false">IF($C120=I$3,$D120,0)</f>
        <v>0</v>
      </c>
      <c r="J120" s="1" t="n">
        <f aca="false">IF($C120=J$3,$D120,0)</f>
        <v>0</v>
      </c>
      <c r="K120" s="1" t="n">
        <f aca="false">IF($C120=K$3,$D120,0)</f>
        <v>24214.15</v>
      </c>
      <c r="L120" s="1" t="n">
        <f aca="false">IF($C120=L$3,$D120,0)</f>
        <v>0</v>
      </c>
      <c r="M120" s="1" t="n">
        <f aca="false">IF($C120=M$3,$D120,0)</f>
        <v>0</v>
      </c>
    </row>
    <row r="121" customFormat="false" ht="12.75" hidden="false" customHeight="false" outlineLevel="0" collapsed="false">
      <c r="B121" s="7" t="n">
        <v>79.82</v>
      </c>
      <c r="C121" s="7" t="n">
        <v>7</v>
      </c>
      <c r="D121" s="7" t="n">
        <v>24562.89</v>
      </c>
      <c r="E121" s="1" t="n">
        <f aca="false">IF($C121=E$3,$D121,0)</f>
        <v>0</v>
      </c>
      <c r="F121" s="1" t="n">
        <f aca="false">IF($C121=F$3,$D121,0)</f>
        <v>0</v>
      </c>
      <c r="G121" s="1" t="n">
        <f aca="false">IF($C121=G$3,$D121,0)</f>
        <v>0</v>
      </c>
      <c r="H121" s="1" t="n">
        <f aca="false">IF($C121=H$3,$D121,0)</f>
        <v>0</v>
      </c>
      <c r="I121" s="1" t="n">
        <f aca="false">IF($C121=I$3,$D121,0)</f>
        <v>0</v>
      </c>
      <c r="J121" s="1" t="n">
        <f aca="false">IF($C121=J$3,$D121,0)</f>
        <v>0</v>
      </c>
      <c r="K121" s="1" t="n">
        <f aca="false">IF($C121=K$3,$D121,0)</f>
        <v>24562.89</v>
      </c>
      <c r="L121" s="1" t="n">
        <f aca="false">IF($C121=L$3,$D121,0)</f>
        <v>0</v>
      </c>
      <c r="M121" s="1" t="n">
        <f aca="false">IF($C121=M$3,$D121,0)</f>
        <v>0</v>
      </c>
    </row>
    <row r="122" customFormat="false" ht="12.75" hidden="false" customHeight="false" outlineLevel="0" collapsed="false">
      <c r="B122" s="7" t="n">
        <v>80.32</v>
      </c>
      <c r="C122" s="7" t="n">
        <v>7</v>
      </c>
      <c r="D122" s="7" t="n">
        <v>24926.49</v>
      </c>
      <c r="E122" s="1" t="n">
        <f aca="false">IF($C122=E$3,$D122,0)</f>
        <v>0</v>
      </c>
      <c r="F122" s="1" t="n">
        <f aca="false">IF($C122=F$3,$D122,0)</f>
        <v>0</v>
      </c>
      <c r="G122" s="1" t="n">
        <f aca="false">IF($C122=G$3,$D122,0)</f>
        <v>0</v>
      </c>
      <c r="H122" s="1" t="n">
        <f aca="false">IF($C122=H$3,$D122,0)</f>
        <v>0</v>
      </c>
      <c r="I122" s="1" t="n">
        <f aca="false">IF($C122=I$3,$D122,0)</f>
        <v>0</v>
      </c>
      <c r="J122" s="1" t="n">
        <f aca="false">IF($C122=J$3,$D122,0)</f>
        <v>0</v>
      </c>
      <c r="K122" s="1" t="n">
        <f aca="false">IF($C122=K$3,$D122,0)</f>
        <v>24926.49</v>
      </c>
      <c r="L122" s="1" t="n">
        <f aca="false">IF($C122=L$3,$D122,0)</f>
        <v>0</v>
      </c>
      <c r="M122" s="1" t="n">
        <f aca="false">IF($C122=M$3,$D122,0)</f>
        <v>0</v>
      </c>
    </row>
    <row r="123" customFormat="false" ht="12.75" hidden="false" customHeight="false" outlineLevel="0" collapsed="false">
      <c r="B123" s="7" t="n">
        <v>80.82</v>
      </c>
      <c r="C123" s="7" t="n">
        <v>7</v>
      </c>
      <c r="D123" s="7" t="n">
        <v>25272.78</v>
      </c>
      <c r="E123" s="1" t="n">
        <f aca="false">IF($C123=E$3,$D123,0)</f>
        <v>0</v>
      </c>
      <c r="F123" s="1" t="n">
        <f aca="false">IF($C123=F$3,$D123,0)</f>
        <v>0</v>
      </c>
      <c r="G123" s="1" t="n">
        <f aca="false">IF($C123=G$3,$D123,0)</f>
        <v>0</v>
      </c>
      <c r="H123" s="1" t="n">
        <f aca="false">IF($C123=H$3,$D123,0)</f>
        <v>0</v>
      </c>
      <c r="I123" s="1" t="n">
        <f aca="false">IF($C123=I$3,$D123,0)</f>
        <v>0</v>
      </c>
      <c r="J123" s="1" t="n">
        <f aca="false">IF($C123=J$3,$D123,0)</f>
        <v>0</v>
      </c>
      <c r="K123" s="1" t="n">
        <f aca="false">IF($C123=K$3,$D123,0)</f>
        <v>25272.78</v>
      </c>
      <c r="L123" s="1" t="n">
        <f aca="false">IF($C123=L$3,$D123,0)</f>
        <v>0</v>
      </c>
      <c r="M123" s="1" t="n">
        <f aca="false">IF($C123=M$3,$D123,0)</f>
        <v>0</v>
      </c>
    </row>
    <row r="124" customFormat="false" ht="12.75" hidden="false" customHeight="false" outlineLevel="0" collapsed="false">
      <c r="B124" s="7" t="n">
        <v>81.32</v>
      </c>
      <c r="C124" s="7" t="n">
        <v>7</v>
      </c>
      <c r="D124" s="7" t="n">
        <v>25619.07</v>
      </c>
      <c r="E124" s="1" t="n">
        <f aca="false">IF($C124=E$3,$D124,0)</f>
        <v>0</v>
      </c>
      <c r="F124" s="1" t="n">
        <f aca="false">IF($C124=F$3,$D124,0)</f>
        <v>0</v>
      </c>
      <c r="G124" s="1" t="n">
        <f aca="false">IF($C124=G$3,$D124,0)</f>
        <v>0</v>
      </c>
      <c r="H124" s="1" t="n">
        <f aca="false">IF($C124=H$3,$D124,0)</f>
        <v>0</v>
      </c>
      <c r="I124" s="1" t="n">
        <f aca="false">IF($C124=I$3,$D124,0)</f>
        <v>0</v>
      </c>
      <c r="J124" s="1" t="n">
        <f aca="false">IF($C124=J$3,$D124,0)</f>
        <v>0</v>
      </c>
      <c r="K124" s="1" t="n">
        <f aca="false">IF($C124=K$3,$D124,0)</f>
        <v>25619.07</v>
      </c>
      <c r="L124" s="1" t="n">
        <f aca="false">IF($C124=L$3,$D124,0)</f>
        <v>0</v>
      </c>
      <c r="M124" s="1" t="n">
        <f aca="false">IF($C124=M$3,$D124,0)</f>
        <v>0</v>
      </c>
    </row>
    <row r="125" customFormat="false" ht="12.75" hidden="false" customHeight="false" outlineLevel="0" collapsed="false">
      <c r="B125" s="7" t="n">
        <v>81.82</v>
      </c>
      <c r="C125" s="7" t="n">
        <v>7</v>
      </c>
      <c r="D125" s="7" t="n">
        <v>25936.72</v>
      </c>
      <c r="E125" s="1" t="n">
        <f aca="false">IF($C125=E$3,$D125,0)</f>
        <v>0</v>
      </c>
      <c r="F125" s="1" t="n">
        <f aca="false">IF($C125=F$3,$D125,0)</f>
        <v>0</v>
      </c>
      <c r="G125" s="1" t="n">
        <f aca="false">IF($C125=G$3,$D125,0)</f>
        <v>0</v>
      </c>
      <c r="H125" s="1" t="n">
        <f aca="false">IF($C125=H$3,$D125,0)</f>
        <v>0</v>
      </c>
      <c r="I125" s="1" t="n">
        <f aca="false">IF($C125=I$3,$D125,0)</f>
        <v>0</v>
      </c>
      <c r="J125" s="1" t="n">
        <f aca="false">IF($C125=J$3,$D125,0)</f>
        <v>0</v>
      </c>
      <c r="K125" s="1" t="n">
        <f aca="false">IF($C125=K$3,$D125,0)</f>
        <v>25936.72</v>
      </c>
      <c r="L125" s="1" t="n">
        <f aca="false">IF($C125=L$3,$D125,0)</f>
        <v>0</v>
      </c>
      <c r="M125" s="1" t="n">
        <f aca="false">IF($C125=M$3,$D125,0)</f>
        <v>0</v>
      </c>
    </row>
    <row r="126" customFormat="false" ht="12.75" hidden="false" customHeight="false" outlineLevel="0" collapsed="false">
      <c r="B126" s="7" t="n">
        <v>82.32</v>
      </c>
      <c r="C126" s="7" t="n">
        <v>7</v>
      </c>
      <c r="D126" s="7" t="n">
        <v>26247.21</v>
      </c>
      <c r="E126" s="1" t="n">
        <f aca="false">IF($C126=E$3,$D126,0)</f>
        <v>0</v>
      </c>
      <c r="F126" s="1" t="n">
        <f aca="false">IF($C126=F$3,$D126,0)</f>
        <v>0</v>
      </c>
      <c r="G126" s="1" t="n">
        <f aca="false">IF($C126=G$3,$D126,0)</f>
        <v>0</v>
      </c>
      <c r="H126" s="1" t="n">
        <f aca="false">IF($C126=H$3,$D126,0)</f>
        <v>0</v>
      </c>
      <c r="I126" s="1" t="n">
        <f aca="false">IF($C126=I$3,$D126,0)</f>
        <v>0</v>
      </c>
      <c r="J126" s="1" t="n">
        <f aca="false">IF($C126=J$3,$D126,0)</f>
        <v>0</v>
      </c>
      <c r="K126" s="1" t="n">
        <f aca="false">IF($C126=K$3,$D126,0)</f>
        <v>26247.21</v>
      </c>
      <c r="L126" s="1" t="n">
        <f aca="false">IF($C126=L$3,$D126,0)</f>
        <v>0</v>
      </c>
      <c r="M126" s="1" t="n">
        <f aca="false">IF($C126=M$3,$D126,0)</f>
        <v>0</v>
      </c>
    </row>
    <row r="127" customFormat="false" ht="12.75" hidden="false" customHeight="false" outlineLevel="0" collapsed="false">
      <c r="B127" s="7" t="n">
        <v>82.82</v>
      </c>
      <c r="C127" s="7" t="n">
        <v>7</v>
      </c>
      <c r="D127" s="7" t="n">
        <v>26529.05</v>
      </c>
      <c r="E127" s="1" t="n">
        <f aca="false">IF($C127=E$3,$D127,0)</f>
        <v>0</v>
      </c>
      <c r="F127" s="1" t="n">
        <f aca="false">IF($C127=F$3,$D127,0)</f>
        <v>0</v>
      </c>
      <c r="G127" s="1" t="n">
        <f aca="false">IF($C127=G$3,$D127,0)</f>
        <v>0</v>
      </c>
      <c r="H127" s="1" t="n">
        <f aca="false">IF($C127=H$3,$D127,0)</f>
        <v>0</v>
      </c>
      <c r="I127" s="1" t="n">
        <f aca="false">IF($C127=I$3,$D127,0)</f>
        <v>0</v>
      </c>
      <c r="J127" s="1" t="n">
        <f aca="false">IF($C127=J$3,$D127,0)</f>
        <v>0</v>
      </c>
      <c r="K127" s="1" t="n">
        <f aca="false">IF($C127=K$3,$D127,0)</f>
        <v>26529.05</v>
      </c>
      <c r="L127" s="1" t="n">
        <f aca="false">IF($C127=L$3,$D127,0)</f>
        <v>0</v>
      </c>
      <c r="M127" s="1" t="n">
        <f aca="false">IF($C127=M$3,$D127,0)</f>
        <v>0</v>
      </c>
    </row>
    <row r="128" customFormat="false" ht="12.75" hidden="false" customHeight="false" outlineLevel="0" collapsed="false">
      <c r="B128" s="7" t="n">
        <v>83.32</v>
      </c>
      <c r="C128" s="7" t="n">
        <v>7</v>
      </c>
      <c r="D128" s="7" t="n">
        <v>26803.73</v>
      </c>
      <c r="E128" s="1" t="n">
        <f aca="false">IF($C128=E$3,$D128,0)</f>
        <v>0</v>
      </c>
      <c r="F128" s="1" t="n">
        <f aca="false">IF($C128=F$3,$D128,0)</f>
        <v>0</v>
      </c>
      <c r="G128" s="1" t="n">
        <f aca="false">IF($C128=G$3,$D128,0)</f>
        <v>0</v>
      </c>
      <c r="H128" s="1" t="n">
        <f aca="false">IF($C128=H$3,$D128,0)</f>
        <v>0</v>
      </c>
      <c r="I128" s="1" t="n">
        <f aca="false">IF($C128=I$3,$D128,0)</f>
        <v>0</v>
      </c>
      <c r="J128" s="1" t="n">
        <f aca="false">IF($C128=J$3,$D128,0)</f>
        <v>0</v>
      </c>
      <c r="K128" s="1" t="n">
        <f aca="false">IF($C128=K$3,$D128,0)</f>
        <v>26803.73</v>
      </c>
      <c r="L128" s="1" t="n">
        <f aca="false">IF($C128=L$3,$D128,0)</f>
        <v>0</v>
      </c>
      <c r="M128" s="1" t="n">
        <f aca="false">IF($C128=M$3,$D128,0)</f>
        <v>0</v>
      </c>
    </row>
    <row r="129" customFormat="false" ht="12.75" hidden="false" customHeight="false" outlineLevel="0" collapsed="false">
      <c r="B129" s="7" t="n">
        <v>83.82</v>
      </c>
      <c r="C129" s="7" t="n">
        <v>7</v>
      </c>
      <c r="D129" s="7" t="n">
        <v>27078.41</v>
      </c>
      <c r="E129" s="1" t="n">
        <f aca="false">IF($C129=E$3,$D129,0)</f>
        <v>0</v>
      </c>
      <c r="F129" s="1" t="n">
        <f aca="false">IF($C129=F$3,$D129,0)</f>
        <v>0</v>
      </c>
      <c r="G129" s="1" t="n">
        <f aca="false">IF($C129=G$3,$D129,0)</f>
        <v>0</v>
      </c>
      <c r="H129" s="1" t="n">
        <f aca="false">IF($C129=H$3,$D129,0)</f>
        <v>0</v>
      </c>
      <c r="I129" s="1" t="n">
        <f aca="false">IF($C129=I$3,$D129,0)</f>
        <v>0</v>
      </c>
      <c r="J129" s="1" t="n">
        <f aca="false">IF($C129=J$3,$D129,0)</f>
        <v>0</v>
      </c>
      <c r="K129" s="1" t="n">
        <f aca="false">IF($C129=K$3,$D129,0)</f>
        <v>27078.41</v>
      </c>
      <c r="L129" s="1" t="n">
        <f aca="false">IF($C129=L$3,$D129,0)</f>
        <v>0</v>
      </c>
      <c r="M129" s="1" t="n">
        <f aca="false">IF($C129=M$3,$D129,0)</f>
        <v>0</v>
      </c>
    </row>
    <row r="130" customFormat="false" ht="12.75" hidden="false" customHeight="false" outlineLevel="0" collapsed="false">
      <c r="B130" s="7" t="n">
        <v>84.32</v>
      </c>
      <c r="C130" s="7" t="n">
        <v>8</v>
      </c>
      <c r="D130" s="7" t="n">
        <v>27333.49</v>
      </c>
      <c r="E130" s="1" t="n">
        <f aca="false">IF($C130=E$3,$D130,0)</f>
        <v>0</v>
      </c>
      <c r="F130" s="1" t="n">
        <f aca="false">IF($C130=F$3,$D130,0)</f>
        <v>0</v>
      </c>
      <c r="G130" s="1" t="n">
        <f aca="false">IF($C130=G$3,$D130,0)</f>
        <v>0</v>
      </c>
      <c r="H130" s="1" t="n">
        <f aca="false">IF($C130=H$3,$D130,0)</f>
        <v>0</v>
      </c>
      <c r="I130" s="1" t="n">
        <f aca="false">IF($C130=I$3,$D130,0)</f>
        <v>0</v>
      </c>
      <c r="J130" s="1" t="n">
        <f aca="false">IF($C130=J$3,$D130,0)</f>
        <v>0</v>
      </c>
      <c r="K130" s="1" t="n">
        <f aca="false">IF($C130=K$3,$D130,0)</f>
        <v>0</v>
      </c>
      <c r="L130" s="1" t="n">
        <f aca="false">IF($C130=L$3,$D130,0)</f>
        <v>27333.49</v>
      </c>
      <c r="M130" s="1" t="n">
        <f aca="false">IF($C130=M$3,$D130,0)</f>
        <v>0</v>
      </c>
    </row>
    <row r="131" customFormat="false" ht="12.75" hidden="false" customHeight="false" outlineLevel="0" collapsed="false">
      <c r="B131" s="7" t="n">
        <v>84.82</v>
      </c>
      <c r="C131" s="7" t="n">
        <v>8</v>
      </c>
      <c r="D131" s="7" t="n">
        <v>27587.08</v>
      </c>
      <c r="E131" s="1" t="n">
        <f aca="false">IF($C131=E$3,$D131,0)</f>
        <v>0</v>
      </c>
      <c r="F131" s="1" t="n">
        <f aca="false">IF($C131=F$3,$D131,0)</f>
        <v>0</v>
      </c>
      <c r="G131" s="1" t="n">
        <f aca="false">IF($C131=G$3,$D131,0)</f>
        <v>0</v>
      </c>
      <c r="H131" s="1" t="n">
        <f aca="false">IF($C131=H$3,$D131,0)</f>
        <v>0</v>
      </c>
      <c r="I131" s="1" t="n">
        <f aca="false">IF($C131=I$3,$D131,0)</f>
        <v>0</v>
      </c>
      <c r="J131" s="1" t="n">
        <f aca="false">IF($C131=J$3,$D131,0)</f>
        <v>0</v>
      </c>
      <c r="K131" s="1" t="n">
        <f aca="false">IF($C131=K$3,$D131,0)</f>
        <v>0</v>
      </c>
      <c r="L131" s="1" t="n">
        <f aca="false">IF($C131=L$3,$D131,0)</f>
        <v>27587.08</v>
      </c>
      <c r="M131" s="1" t="n">
        <f aca="false">IF($C131=M$3,$D131,0)</f>
        <v>0</v>
      </c>
    </row>
    <row r="132" customFormat="false" ht="12.75" hidden="false" customHeight="false" outlineLevel="0" collapsed="false">
      <c r="B132" s="7" t="n">
        <v>85.32</v>
      </c>
      <c r="C132" s="7" t="n">
        <v>8</v>
      </c>
      <c r="D132" s="7" t="n">
        <v>27840.67</v>
      </c>
      <c r="E132" s="1" t="n">
        <f aca="false">IF($C132=E$3,$D132,0)</f>
        <v>0</v>
      </c>
      <c r="F132" s="1" t="n">
        <f aca="false">IF($C132=F$3,$D132,0)</f>
        <v>0</v>
      </c>
      <c r="G132" s="1" t="n">
        <f aca="false">IF($C132=G$3,$D132,0)</f>
        <v>0</v>
      </c>
      <c r="H132" s="1" t="n">
        <f aca="false">IF($C132=H$3,$D132,0)</f>
        <v>0</v>
      </c>
      <c r="I132" s="1" t="n">
        <f aca="false">IF($C132=I$3,$D132,0)</f>
        <v>0</v>
      </c>
      <c r="J132" s="1" t="n">
        <f aca="false">IF($C132=J$3,$D132,0)</f>
        <v>0</v>
      </c>
      <c r="K132" s="1" t="n">
        <f aca="false">IF($C132=K$3,$D132,0)</f>
        <v>0</v>
      </c>
      <c r="L132" s="1" t="n">
        <f aca="false">IF($C132=L$3,$D132,0)</f>
        <v>27840.67</v>
      </c>
      <c r="M132" s="1" t="n">
        <f aca="false">IF($C132=M$3,$D132,0)</f>
        <v>0</v>
      </c>
    </row>
    <row r="133" customFormat="false" ht="12.75" hidden="false" customHeight="false" outlineLevel="0" collapsed="false">
      <c r="B133" s="7" t="n">
        <v>85.82</v>
      </c>
      <c r="C133" s="7" t="n">
        <v>8</v>
      </c>
      <c r="D133" s="7" t="n">
        <v>28094.26</v>
      </c>
      <c r="E133" s="1" t="n">
        <f aca="false">IF($C133=E$3,$D133,0)</f>
        <v>0</v>
      </c>
      <c r="F133" s="1" t="n">
        <f aca="false">IF($C133=F$3,$D133,0)</f>
        <v>0</v>
      </c>
      <c r="G133" s="1" t="n">
        <f aca="false">IF($C133=G$3,$D133,0)</f>
        <v>0</v>
      </c>
      <c r="H133" s="1" t="n">
        <f aca="false">IF($C133=H$3,$D133,0)</f>
        <v>0</v>
      </c>
      <c r="I133" s="1" t="n">
        <f aca="false">IF($C133=I$3,$D133,0)</f>
        <v>0</v>
      </c>
      <c r="J133" s="1" t="n">
        <f aca="false">IF($C133=J$3,$D133,0)</f>
        <v>0</v>
      </c>
      <c r="K133" s="1" t="n">
        <f aca="false">IF($C133=K$3,$D133,0)</f>
        <v>0</v>
      </c>
      <c r="L133" s="1" t="n">
        <f aca="false">IF($C133=L$3,$D133,0)</f>
        <v>28094.26</v>
      </c>
      <c r="M133" s="1" t="n">
        <f aca="false">IF($C133=M$3,$D133,0)</f>
        <v>0</v>
      </c>
    </row>
    <row r="134" customFormat="false" ht="12.75" hidden="false" customHeight="false" outlineLevel="0" collapsed="false">
      <c r="B134" s="7" t="n">
        <v>86.32</v>
      </c>
      <c r="C134" s="7" t="n">
        <v>8</v>
      </c>
      <c r="D134" s="7" t="n">
        <v>28347.84</v>
      </c>
      <c r="E134" s="1" t="n">
        <f aca="false">IF($C134=E$3,$D134,0)</f>
        <v>0</v>
      </c>
      <c r="F134" s="1" t="n">
        <f aca="false">IF($C134=F$3,$D134,0)</f>
        <v>0</v>
      </c>
      <c r="G134" s="1" t="n">
        <f aca="false">IF($C134=G$3,$D134,0)</f>
        <v>0</v>
      </c>
      <c r="H134" s="1" t="n">
        <f aca="false">IF($C134=H$3,$D134,0)</f>
        <v>0</v>
      </c>
      <c r="I134" s="1" t="n">
        <f aca="false">IF($C134=I$3,$D134,0)</f>
        <v>0</v>
      </c>
      <c r="J134" s="1" t="n">
        <f aca="false">IF($C134=J$3,$D134,0)</f>
        <v>0</v>
      </c>
      <c r="K134" s="1" t="n">
        <f aca="false">IF($C134=K$3,$D134,0)</f>
        <v>0</v>
      </c>
      <c r="L134" s="1" t="n">
        <f aca="false">IF($C134=L$3,$D134,0)</f>
        <v>28347.84</v>
      </c>
      <c r="M134" s="1" t="n">
        <f aca="false">IF($C134=M$3,$D134,0)</f>
        <v>0</v>
      </c>
    </row>
    <row r="135" customFormat="false" ht="12.75" hidden="false" customHeight="false" outlineLevel="0" collapsed="false">
      <c r="B135" s="7" t="n">
        <v>86.82</v>
      </c>
      <c r="C135" s="7" t="n">
        <v>8</v>
      </c>
      <c r="D135" s="7" t="n">
        <v>28607.81</v>
      </c>
      <c r="E135" s="1" t="n">
        <f aca="false">IF($C135=E$3,$D135,0)</f>
        <v>0</v>
      </c>
      <c r="F135" s="1" t="n">
        <f aca="false">IF($C135=F$3,$D135,0)</f>
        <v>0</v>
      </c>
      <c r="G135" s="1" t="n">
        <f aca="false">IF($C135=G$3,$D135,0)</f>
        <v>0</v>
      </c>
      <c r="H135" s="1" t="n">
        <f aca="false">IF($C135=H$3,$D135,0)</f>
        <v>0</v>
      </c>
      <c r="I135" s="1" t="n">
        <f aca="false">IF($C135=I$3,$D135,0)</f>
        <v>0</v>
      </c>
      <c r="J135" s="1" t="n">
        <f aca="false">IF($C135=J$3,$D135,0)</f>
        <v>0</v>
      </c>
      <c r="K135" s="1" t="n">
        <f aca="false">IF($C135=K$3,$D135,0)</f>
        <v>0</v>
      </c>
      <c r="L135" s="1" t="n">
        <f aca="false">IF($C135=L$3,$D135,0)</f>
        <v>28607.81</v>
      </c>
      <c r="M135" s="1" t="n">
        <f aca="false">IF($C135=M$3,$D135,0)</f>
        <v>0</v>
      </c>
    </row>
    <row r="136" customFormat="false" ht="12.75" hidden="false" customHeight="false" outlineLevel="0" collapsed="false">
      <c r="B136" s="7" t="n">
        <v>87.32</v>
      </c>
      <c r="C136" s="7" t="n">
        <v>8</v>
      </c>
      <c r="D136" s="7" t="n">
        <v>28874.74</v>
      </c>
      <c r="E136" s="1" t="n">
        <f aca="false">IF($C136=E$3,$D136,0)</f>
        <v>0</v>
      </c>
      <c r="F136" s="1" t="n">
        <f aca="false">IF($C136=F$3,$D136,0)</f>
        <v>0</v>
      </c>
      <c r="G136" s="1" t="n">
        <f aca="false">IF($C136=G$3,$D136,0)</f>
        <v>0</v>
      </c>
      <c r="H136" s="1" t="n">
        <f aca="false">IF($C136=H$3,$D136,0)</f>
        <v>0</v>
      </c>
      <c r="I136" s="1" t="n">
        <f aca="false">IF($C136=I$3,$D136,0)</f>
        <v>0</v>
      </c>
      <c r="J136" s="1" t="n">
        <f aca="false">IF($C136=J$3,$D136,0)</f>
        <v>0</v>
      </c>
      <c r="K136" s="1" t="n">
        <f aca="false">IF($C136=K$3,$D136,0)</f>
        <v>0</v>
      </c>
      <c r="L136" s="1" t="n">
        <f aca="false">IF($C136=L$3,$D136,0)</f>
        <v>28874.74</v>
      </c>
      <c r="M136" s="1" t="n">
        <f aca="false">IF($C136=M$3,$D136,0)</f>
        <v>0</v>
      </c>
    </row>
    <row r="137" customFormat="false" ht="12.75" hidden="false" customHeight="false" outlineLevel="0" collapsed="false">
      <c r="B137" s="7" t="n">
        <v>87.82</v>
      </c>
      <c r="C137" s="7" t="n">
        <v>8</v>
      </c>
      <c r="D137" s="7" t="n">
        <v>29106.26</v>
      </c>
      <c r="E137" s="1" t="n">
        <f aca="false">IF($C137=E$3,$D137,0)</f>
        <v>0</v>
      </c>
      <c r="F137" s="1" t="n">
        <f aca="false">IF($C137=F$3,$D137,0)</f>
        <v>0</v>
      </c>
      <c r="G137" s="1" t="n">
        <f aca="false">IF($C137=G$3,$D137,0)</f>
        <v>0</v>
      </c>
      <c r="H137" s="1" t="n">
        <f aca="false">IF($C137=H$3,$D137,0)</f>
        <v>0</v>
      </c>
      <c r="I137" s="1" t="n">
        <f aca="false">IF($C137=I$3,$D137,0)</f>
        <v>0</v>
      </c>
      <c r="J137" s="1" t="n">
        <f aca="false">IF($C137=J$3,$D137,0)</f>
        <v>0</v>
      </c>
      <c r="K137" s="1" t="n">
        <f aca="false">IF($C137=K$3,$D137,0)</f>
        <v>0</v>
      </c>
      <c r="L137" s="1" t="n">
        <f aca="false">IF($C137=L$3,$D137,0)</f>
        <v>29106.26</v>
      </c>
      <c r="M137" s="1" t="n">
        <f aca="false">IF($C137=M$3,$D137,0)</f>
        <v>0</v>
      </c>
    </row>
    <row r="138" customFormat="false" ht="12.75" hidden="false" customHeight="false" outlineLevel="0" collapsed="false">
      <c r="B138" s="7" t="n">
        <v>88.32</v>
      </c>
      <c r="C138" s="7" t="n">
        <v>8</v>
      </c>
      <c r="D138" s="7" t="n">
        <v>29358.86</v>
      </c>
      <c r="E138" s="1" t="n">
        <f aca="false">IF($C138=E$3,$D138,0)</f>
        <v>0</v>
      </c>
      <c r="F138" s="1" t="n">
        <f aca="false">IF($C138=F$3,$D138,0)</f>
        <v>0</v>
      </c>
      <c r="G138" s="1" t="n">
        <f aca="false">IF($C138=G$3,$D138,0)</f>
        <v>0</v>
      </c>
      <c r="H138" s="1" t="n">
        <f aca="false">IF($C138=H$3,$D138,0)</f>
        <v>0</v>
      </c>
      <c r="I138" s="1" t="n">
        <f aca="false">IF($C138=I$3,$D138,0)</f>
        <v>0</v>
      </c>
      <c r="J138" s="1" t="n">
        <f aca="false">IF($C138=J$3,$D138,0)</f>
        <v>0</v>
      </c>
      <c r="K138" s="1" t="n">
        <f aca="false">IF($C138=K$3,$D138,0)</f>
        <v>0</v>
      </c>
      <c r="L138" s="1" t="n">
        <f aca="false">IF($C138=L$3,$D138,0)</f>
        <v>29358.86</v>
      </c>
      <c r="M138" s="1" t="n">
        <f aca="false">IF($C138=M$3,$D138,0)</f>
        <v>0</v>
      </c>
    </row>
    <row r="139" customFormat="false" ht="12.75" hidden="false" customHeight="false" outlineLevel="0" collapsed="false">
      <c r="B139" s="7" t="n">
        <v>88.82</v>
      </c>
      <c r="C139" s="7" t="n">
        <v>8</v>
      </c>
      <c r="D139" s="7" t="n">
        <v>29614.9</v>
      </c>
      <c r="E139" s="1" t="n">
        <f aca="false">IF($C139=E$3,$D139,0)</f>
        <v>0</v>
      </c>
      <c r="F139" s="1" t="n">
        <f aca="false">IF($C139=F$3,$D139,0)</f>
        <v>0</v>
      </c>
      <c r="G139" s="1" t="n">
        <f aca="false">IF($C139=G$3,$D139,0)</f>
        <v>0</v>
      </c>
      <c r="H139" s="1" t="n">
        <f aca="false">IF($C139=H$3,$D139,0)</f>
        <v>0</v>
      </c>
      <c r="I139" s="1" t="n">
        <f aca="false">IF($C139=I$3,$D139,0)</f>
        <v>0</v>
      </c>
      <c r="J139" s="1" t="n">
        <f aca="false">IF($C139=J$3,$D139,0)</f>
        <v>0</v>
      </c>
      <c r="K139" s="1" t="n">
        <f aca="false">IF($C139=K$3,$D139,0)</f>
        <v>0</v>
      </c>
      <c r="L139" s="1" t="n">
        <f aca="false">IF($C139=L$3,$D139,0)</f>
        <v>29614.9</v>
      </c>
      <c r="M139" s="1" t="n">
        <f aca="false">IF($C139=M$3,$D139,0)</f>
        <v>0</v>
      </c>
    </row>
    <row r="140" customFormat="false" ht="12.75" hidden="false" customHeight="false" outlineLevel="0" collapsed="false">
      <c r="B140" s="7" t="n">
        <v>89.32</v>
      </c>
      <c r="C140" s="7" t="n">
        <v>8</v>
      </c>
      <c r="D140" s="7" t="n">
        <v>29870.94</v>
      </c>
      <c r="E140" s="1" t="n">
        <f aca="false">IF($C140=E$3,$D140,0)</f>
        <v>0</v>
      </c>
      <c r="F140" s="1" t="n">
        <f aca="false">IF($C140=F$3,$D140,0)</f>
        <v>0</v>
      </c>
      <c r="G140" s="1" t="n">
        <f aca="false">IF($C140=G$3,$D140,0)</f>
        <v>0</v>
      </c>
      <c r="H140" s="1" t="n">
        <f aca="false">IF($C140=H$3,$D140,0)</f>
        <v>0</v>
      </c>
      <c r="I140" s="1" t="n">
        <f aca="false">IF($C140=I$3,$D140,0)</f>
        <v>0</v>
      </c>
      <c r="J140" s="1" t="n">
        <f aca="false">IF($C140=J$3,$D140,0)</f>
        <v>0</v>
      </c>
      <c r="K140" s="1" t="n">
        <f aca="false">IF($C140=K$3,$D140,0)</f>
        <v>0</v>
      </c>
      <c r="L140" s="1" t="n">
        <f aca="false">IF($C140=L$3,$D140,0)</f>
        <v>29870.94</v>
      </c>
      <c r="M140" s="1" t="n">
        <f aca="false">IF($C140=M$3,$D140,0)</f>
        <v>0</v>
      </c>
    </row>
    <row r="141" customFormat="false" ht="12.75" hidden="false" customHeight="false" outlineLevel="0" collapsed="false">
      <c r="B141" s="7" t="n">
        <v>89.82</v>
      </c>
      <c r="C141" s="7" t="n">
        <v>8</v>
      </c>
      <c r="D141" s="7" t="n">
        <v>30136.91</v>
      </c>
      <c r="E141" s="1" t="n">
        <f aca="false">IF($C141=E$3,$D141,0)</f>
        <v>0</v>
      </c>
      <c r="F141" s="1" t="n">
        <f aca="false">IF($C141=F$3,$D141,0)</f>
        <v>0</v>
      </c>
      <c r="G141" s="1" t="n">
        <f aca="false">IF($C141=G$3,$D141,0)</f>
        <v>0</v>
      </c>
      <c r="H141" s="1" t="n">
        <f aca="false">IF($C141=H$3,$D141,0)</f>
        <v>0</v>
      </c>
      <c r="I141" s="1" t="n">
        <f aca="false">IF($C141=I$3,$D141,0)</f>
        <v>0</v>
      </c>
      <c r="J141" s="1" t="n">
        <f aca="false">IF($C141=J$3,$D141,0)</f>
        <v>0</v>
      </c>
      <c r="K141" s="1" t="n">
        <f aca="false">IF($C141=K$3,$D141,0)</f>
        <v>0</v>
      </c>
      <c r="L141" s="1" t="n">
        <f aca="false">IF($C141=L$3,$D141,0)</f>
        <v>30136.91</v>
      </c>
      <c r="M141" s="1" t="n">
        <f aca="false">IF($C141=M$3,$D141,0)</f>
        <v>0</v>
      </c>
    </row>
    <row r="142" customFormat="false" ht="12.75" hidden="false" customHeight="false" outlineLevel="0" collapsed="false">
      <c r="B142" s="7" t="n">
        <v>90.32</v>
      </c>
      <c r="C142" s="7" t="n">
        <v>8</v>
      </c>
      <c r="D142" s="7" t="n">
        <v>30403.75</v>
      </c>
      <c r="E142" s="1" t="n">
        <f aca="false">IF($C142=E$3,$D142,0)</f>
        <v>0</v>
      </c>
      <c r="F142" s="1" t="n">
        <f aca="false">IF($C142=F$3,$D142,0)</f>
        <v>0</v>
      </c>
      <c r="G142" s="1" t="n">
        <f aca="false">IF($C142=G$3,$D142,0)</f>
        <v>0</v>
      </c>
      <c r="H142" s="1" t="n">
        <f aca="false">IF($C142=H$3,$D142,0)</f>
        <v>0</v>
      </c>
      <c r="I142" s="1" t="n">
        <f aca="false">IF($C142=I$3,$D142,0)</f>
        <v>0</v>
      </c>
      <c r="J142" s="1" t="n">
        <f aca="false">IF($C142=J$3,$D142,0)</f>
        <v>0</v>
      </c>
      <c r="K142" s="1" t="n">
        <f aca="false">IF($C142=K$3,$D142,0)</f>
        <v>0</v>
      </c>
      <c r="L142" s="1" t="n">
        <f aca="false">IF($C142=L$3,$D142,0)</f>
        <v>30403.75</v>
      </c>
      <c r="M142" s="1" t="n">
        <f aca="false">IF($C142=M$3,$D142,0)</f>
        <v>0</v>
      </c>
    </row>
    <row r="143" customFormat="false" ht="12.75" hidden="false" customHeight="false" outlineLevel="0" collapsed="false">
      <c r="B143" s="7" t="n">
        <v>90.82</v>
      </c>
      <c r="C143" s="7" t="n">
        <v>8</v>
      </c>
      <c r="D143" s="7" t="n">
        <v>30670.58</v>
      </c>
      <c r="E143" s="1" t="n">
        <f aca="false">IF($C143=E$3,$D143,0)</f>
        <v>0</v>
      </c>
      <c r="F143" s="1" t="n">
        <f aca="false">IF($C143=F$3,$D143,0)</f>
        <v>0</v>
      </c>
      <c r="G143" s="1" t="n">
        <f aca="false">IF($C143=G$3,$D143,0)</f>
        <v>0</v>
      </c>
      <c r="H143" s="1" t="n">
        <f aca="false">IF($C143=H$3,$D143,0)</f>
        <v>0</v>
      </c>
      <c r="I143" s="1" t="n">
        <f aca="false">IF($C143=I$3,$D143,0)</f>
        <v>0</v>
      </c>
      <c r="J143" s="1" t="n">
        <f aca="false">IF($C143=J$3,$D143,0)</f>
        <v>0</v>
      </c>
      <c r="K143" s="1" t="n">
        <f aca="false">IF($C143=K$3,$D143,0)</f>
        <v>0</v>
      </c>
      <c r="L143" s="1" t="n">
        <f aca="false">IF($C143=L$3,$D143,0)</f>
        <v>30670.58</v>
      </c>
      <c r="M143" s="1" t="n">
        <f aca="false">IF($C143=M$3,$D143,0)</f>
        <v>0</v>
      </c>
    </row>
    <row r="144" customFormat="false" ht="12.75" hidden="false" customHeight="false" outlineLevel="0" collapsed="false">
      <c r="B144" s="7" t="n">
        <v>91.32</v>
      </c>
      <c r="C144" s="7" t="n">
        <v>8</v>
      </c>
      <c r="D144" s="7" t="n">
        <v>30937.41</v>
      </c>
      <c r="E144" s="1" t="n">
        <f aca="false">IF($C144=E$3,$D144,0)</f>
        <v>0</v>
      </c>
      <c r="F144" s="1" t="n">
        <f aca="false">IF($C144=F$3,$D144,0)</f>
        <v>0</v>
      </c>
      <c r="G144" s="1" t="n">
        <f aca="false">IF($C144=G$3,$D144,0)</f>
        <v>0</v>
      </c>
      <c r="H144" s="1" t="n">
        <f aca="false">IF($C144=H$3,$D144,0)</f>
        <v>0</v>
      </c>
      <c r="I144" s="1" t="n">
        <f aca="false">IF($C144=I$3,$D144,0)</f>
        <v>0</v>
      </c>
      <c r="J144" s="1" t="n">
        <f aca="false">IF($C144=J$3,$D144,0)</f>
        <v>0</v>
      </c>
      <c r="K144" s="1" t="n">
        <f aca="false">IF($C144=K$3,$D144,0)</f>
        <v>0</v>
      </c>
      <c r="L144" s="1" t="n">
        <f aca="false">IF($C144=L$3,$D144,0)</f>
        <v>30937.41</v>
      </c>
      <c r="M144" s="1" t="n">
        <f aca="false">IF($C144=M$3,$D144,0)</f>
        <v>0</v>
      </c>
    </row>
    <row r="145" customFormat="false" ht="12.75" hidden="false" customHeight="false" outlineLevel="0" collapsed="false">
      <c r="B145" s="7" t="n">
        <v>91.82</v>
      </c>
      <c r="C145" s="7" t="n">
        <v>8</v>
      </c>
      <c r="D145" s="7" t="n">
        <v>31204.24</v>
      </c>
      <c r="E145" s="1" t="n">
        <f aca="false">IF($C145=E$3,$D145,0)</f>
        <v>0</v>
      </c>
      <c r="F145" s="1" t="n">
        <f aca="false">IF($C145=F$3,$D145,0)</f>
        <v>0</v>
      </c>
      <c r="G145" s="1" t="n">
        <f aca="false">IF($C145=G$3,$D145,0)</f>
        <v>0</v>
      </c>
      <c r="H145" s="1" t="n">
        <f aca="false">IF($C145=H$3,$D145,0)</f>
        <v>0</v>
      </c>
      <c r="I145" s="1" t="n">
        <f aca="false">IF($C145=I$3,$D145,0)</f>
        <v>0</v>
      </c>
      <c r="J145" s="1" t="n">
        <f aca="false">IF($C145=J$3,$D145,0)</f>
        <v>0</v>
      </c>
      <c r="K145" s="1" t="n">
        <f aca="false">IF($C145=K$3,$D145,0)</f>
        <v>0</v>
      </c>
      <c r="L145" s="1" t="n">
        <f aca="false">IF($C145=L$3,$D145,0)</f>
        <v>31204.24</v>
      </c>
      <c r="M145" s="1" t="n">
        <f aca="false">IF($C145=M$3,$D145,0)</f>
        <v>0</v>
      </c>
    </row>
    <row r="146" customFormat="false" ht="12.75" hidden="false" customHeight="false" outlineLevel="0" collapsed="false">
      <c r="B146" s="7" t="n">
        <v>92.32</v>
      </c>
      <c r="C146" s="7" t="n">
        <v>8</v>
      </c>
      <c r="D146" s="7" t="n">
        <v>31471.07</v>
      </c>
      <c r="E146" s="1" t="n">
        <f aca="false">IF($C146=E$3,$D146,0)</f>
        <v>0</v>
      </c>
      <c r="F146" s="1" t="n">
        <f aca="false">IF($C146=F$3,$D146,0)</f>
        <v>0</v>
      </c>
      <c r="G146" s="1" t="n">
        <f aca="false">IF($C146=G$3,$D146,0)</f>
        <v>0</v>
      </c>
      <c r="H146" s="1" t="n">
        <f aca="false">IF($C146=H$3,$D146,0)</f>
        <v>0</v>
      </c>
      <c r="I146" s="1" t="n">
        <f aca="false">IF($C146=I$3,$D146,0)</f>
        <v>0</v>
      </c>
      <c r="J146" s="1" t="n">
        <f aca="false">IF($C146=J$3,$D146,0)</f>
        <v>0</v>
      </c>
      <c r="K146" s="1" t="n">
        <f aca="false">IF($C146=K$3,$D146,0)</f>
        <v>0</v>
      </c>
      <c r="L146" s="1" t="n">
        <f aca="false">IF($C146=L$3,$D146,0)</f>
        <v>31471.07</v>
      </c>
      <c r="M146" s="1" t="n">
        <f aca="false">IF($C146=M$3,$D146,0)</f>
        <v>0</v>
      </c>
    </row>
    <row r="147" customFormat="false" ht="12.75" hidden="false" customHeight="false" outlineLevel="0" collapsed="false">
      <c r="B147" s="7" t="n">
        <v>92.82</v>
      </c>
      <c r="C147" s="7" t="n">
        <v>8</v>
      </c>
      <c r="D147" s="7" t="n">
        <v>31737.91</v>
      </c>
      <c r="E147" s="1" t="n">
        <f aca="false">IF($C147=E$3,$D147,0)</f>
        <v>0</v>
      </c>
      <c r="F147" s="1" t="n">
        <f aca="false">IF($C147=F$3,$D147,0)</f>
        <v>0</v>
      </c>
      <c r="G147" s="1" t="n">
        <f aca="false">IF($C147=G$3,$D147,0)</f>
        <v>0</v>
      </c>
      <c r="H147" s="1" t="n">
        <f aca="false">IF($C147=H$3,$D147,0)</f>
        <v>0</v>
      </c>
      <c r="I147" s="1" t="n">
        <f aca="false">IF($C147=I$3,$D147,0)</f>
        <v>0</v>
      </c>
      <c r="J147" s="1" t="n">
        <f aca="false">IF($C147=J$3,$D147,0)</f>
        <v>0</v>
      </c>
      <c r="K147" s="1" t="n">
        <f aca="false">IF($C147=K$3,$D147,0)</f>
        <v>0</v>
      </c>
      <c r="L147" s="1" t="n">
        <f aca="false">IF($C147=L$3,$D147,0)</f>
        <v>31737.91</v>
      </c>
      <c r="M147" s="1" t="n">
        <f aca="false">IF($C147=M$3,$D147,0)</f>
        <v>0</v>
      </c>
    </row>
    <row r="148" customFormat="false" ht="12.75" hidden="false" customHeight="false" outlineLevel="0" collapsed="false">
      <c r="B148" s="7" t="n">
        <v>93.32</v>
      </c>
      <c r="C148" s="7" t="n">
        <v>8</v>
      </c>
      <c r="D148" s="7" t="n">
        <v>32004.74</v>
      </c>
      <c r="E148" s="1" t="n">
        <f aca="false">IF($C148=E$3,$D148,0)</f>
        <v>0</v>
      </c>
      <c r="F148" s="1" t="n">
        <f aca="false">IF($C148=F$3,$D148,0)</f>
        <v>0</v>
      </c>
      <c r="G148" s="1" t="n">
        <f aca="false">IF($C148=G$3,$D148,0)</f>
        <v>0</v>
      </c>
      <c r="H148" s="1" t="n">
        <f aca="false">IF($C148=H$3,$D148,0)</f>
        <v>0</v>
      </c>
      <c r="I148" s="1" t="n">
        <f aca="false">IF($C148=I$3,$D148,0)</f>
        <v>0</v>
      </c>
      <c r="J148" s="1" t="n">
        <f aca="false">IF($C148=J$3,$D148,0)</f>
        <v>0</v>
      </c>
      <c r="K148" s="1" t="n">
        <f aca="false">IF($C148=K$3,$D148,0)</f>
        <v>0</v>
      </c>
      <c r="L148" s="1" t="n">
        <f aca="false">IF($C148=L$3,$D148,0)</f>
        <v>32004.74</v>
      </c>
      <c r="M148" s="1" t="n">
        <f aca="false">IF($C148=M$3,$D148,0)</f>
        <v>0</v>
      </c>
    </row>
    <row r="149" customFormat="false" ht="12.75" hidden="false" customHeight="false" outlineLevel="0" collapsed="false">
      <c r="B149" s="7" t="n">
        <v>93.82</v>
      </c>
      <c r="C149" s="7" t="n">
        <v>8</v>
      </c>
      <c r="D149" s="7" t="n">
        <v>32238.68</v>
      </c>
      <c r="E149" s="1" t="n">
        <f aca="false">IF($C149=E$3,$D149,0)</f>
        <v>0</v>
      </c>
      <c r="F149" s="1" t="n">
        <f aca="false">IF($C149=F$3,$D149,0)</f>
        <v>0</v>
      </c>
      <c r="G149" s="1" t="n">
        <f aca="false">IF($C149=G$3,$D149,0)</f>
        <v>0</v>
      </c>
      <c r="H149" s="1" t="n">
        <f aca="false">IF($C149=H$3,$D149,0)</f>
        <v>0</v>
      </c>
      <c r="I149" s="1" t="n">
        <f aca="false">IF($C149=I$3,$D149,0)</f>
        <v>0</v>
      </c>
      <c r="J149" s="1" t="n">
        <f aca="false">IF($C149=J$3,$D149,0)</f>
        <v>0</v>
      </c>
      <c r="K149" s="1" t="n">
        <f aca="false">IF($C149=K$3,$D149,0)</f>
        <v>0</v>
      </c>
      <c r="L149" s="1" t="n">
        <f aca="false">IF($C149=L$3,$D149,0)</f>
        <v>32238.68</v>
      </c>
      <c r="M149" s="1" t="n">
        <f aca="false">IF($C149=M$3,$D149,0)</f>
        <v>0</v>
      </c>
    </row>
    <row r="150" customFormat="false" ht="12.75" hidden="false" customHeight="false" outlineLevel="0" collapsed="false">
      <c r="B150" s="7" t="n">
        <v>94.32</v>
      </c>
      <c r="C150" s="7" t="n">
        <v>8</v>
      </c>
      <c r="D150" s="7" t="n">
        <v>32450.08</v>
      </c>
      <c r="E150" s="1" t="n">
        <f aca="false">IF($C150=E$3,$D150,0)</f>
        <v>0</v>
      </c>
      <c r="F150" s="1" t="n">
        <f aca="false">IF($C150=F$3,$D150,0)</f>
        <v>0</v>
      </c>
      <c r="G150" s="1" t="n">
        <f aca="false">IF($C150=G$3,$D150,0)</f>
        <v>0</v>
      </c>
      <c r="H150" s="1" t="n">
        <f aca="false">IF($C150=H$3,$D150,0)</f>
        <v>0</v>
      </c>
      <c r="I150" s="1" t="n">
        <f aca="false">IF($C150=I$3,$D150,0)</f>
        <v>0</v>
      </c>
      <c r="J150" s="1" t="n">
        <f aca="false">IF($C150=J$3,$D150,0)</f>
        <v>0</v>
      </c>
      <c r="K150" s="1" t="n">
        <f aca="false">IF($C150=K$3,$D150,0)</f>
        <v>0</v>
      </c>
      <c r="L150" s="1" t="n">
        <f aca="false">IF($C150=L$3,$D150,0)</f>
        <v>32450.08</v>
      </c>
      <c r="M150" s="1" t="n">
        <f aca="false">IF($C150=M$3,$D150,0)</f>
        <v>0</v>
      </c>
    </row>
    <row r="151" customFormat="false" ht="12.75" hidden="false" customHeight="false" outlineLevel="0" collapsed="false">
      <c r="B151" s="7" t="n">
        <v>94.82</v>
      </c>
      <c r="C151" s="7" t="n">
        <v>8</v>
      </c>
      <c r="D151" s="7" t="n">
        <v>32661.49</v>
      </c>
      <c r="E151" s="1" t="n">
        <f aca="false">IF($C151=E$3,$D151,0)</f>
        <v>0</v>
      </c>
      <c r="F151" s="1" t="n">
        <f aca="false">IF($C151=F$3,$D151,0)</f>
        <v>0</v>
      </c>
      <c r="G151" s="1" t="n">
        <f aca="false">IF($C151=G$3,$D151,0)</f>
        <v>0</v>
      </c>
      <c r="H151" s="1" t="n">
        <f aca="false">IF($C151=H$3,$D151,0)</f>
        <v>0</v>
      </c>
      <c r="I151" s="1" t="n">
        <f aca="false">IF($C151=I$3,$D151,0)</f>
        <v>0</v>
      </c>
      <c r="J151" s="1" t="n">
        <f aca="false">IF($C151=J$3,$D151,0)</f>
        <v>0</v>
      </c>
      <c r="K151" s="1" t="n">
        <f aca="false">IF($C151=K$3,$D151,0)</f>
        <v>0</v>
      </c>
      <c r="L151" s="1" t="n">
        <f aca="false">IF($C151=L$3,$D151,0)</f>
        <v>32661.49</v>
      </c>
      <c r="M151" s="1" t="n">
        <f aca="false">IF($C151=M$3,$D151,0)</f>
        <v>0</v>
      </c>
    </row>
    <row r="152" customFormat="false" ht="12.75" hidden="false" customHeight="false" outlineLevel="0" collapsed="false">
      <c r="B152" s="7" t="n">
        <v>95.32</v>
      </c>
      <c r="C152" s="7" t="n">
        <v>8</v>
      </c>
      <c r="D152" s="7" t="n">
        <v>32847.35</v>
      </c>
      <c r="E152" s="1" t="n">
        <f aca="false">IF($C152=E$3,$D152,0)</f>
        <v>0</v>
      </c>
      <c r="F152" s="1" t="n">
        <f aca="false">IF($C152=F$3,$D152,0)</f>
        <v>0</v>
      </c>
      <c r="G152" s="1" t="n">
        <f aca="false">IF($C152=G$3,$D152,0)</f>
        <v>0</v>
      </c>
      <c r="H152" s="1" t="n">
        <f aca="false">IF($C152=H$3,$D152,0)</f>
        <v>0</v>
      </c>
      <c r="I152" s="1" t="n">
        <f aca="false">IF($C152=I$3,$D152,0)</f>
        <v>0</v>
      </c>
      <c r="J152" s="1" t="n">
        <f aca="false">IF($C152=J$3,$D152,0)</f>
        <v>0</v>
      </c>
      <c r="K152" s="1" t="n">
        <f aca="false">IF($C152=K$3,$D152,0)</f>
        <v>0</v>
      </c>
      <c r="L152" s="1" t="n">
        <f aca="false">IF($C152=L$3,$D152,0)</f>
        <v>32847.35</v>
      </c>
      <c r="M152" s="1" t="n">
        <f aca="false">IF($C152=M$3,$D152,0)</f>
        <v>0</v>
      </c>
    </row>
    <row r="153" customFormat="false" ht="12.75" hidden="false" customHeight="false" outlineLevel="0" collapsed="false">
      <c r="B153" s="7" t="n">
        <v>95.82</v>
      </c>
      <c r="C153" s="7" t="n">
        <v>8</v>
      </c>
      <c r="D153" s="7" t="n">
        <v>33028.34</v>
      </c>
      <c r="E153" s="1" t="n">
        <f aca="false">IF($C153=E$3,$D153,0)</f>
        <v>0</v>
      </c>
      <c r="F153" s="1" t="n">
        <f aca="false">IF($C153=F$3,$D153,0)</f>
        <v>0</v>
      </c>
      <c r="G153" s="1" t="n">
        <f aca="false">IF($C153=G$3,$D153,0)</f>
        <v>0</v>
      </c>
      <c r="H153" s="1" t="n">
        <f aca="false">IF($C153=H$3,$D153,0)</f>
        <v>0</v>
      </c>
      <c r="I153" s="1" t="n">
        <f aca="false">IF($C153=I$3,$D153,0)</f>
        <v>0</v>
      </c>
      <c r="J153" s="1" t="n">
        <f aca="false">IF($C153=J$3,$D153,0)</f>
        <v>0</v>
      </c>
      <c r="K153" s="1" t="n">
        <f aca="false">IF($C153=K$3,$D153,0)</f>
        <v>0</v>
      </c>
      <c r="L153" s="1" t="n">
        <f aca="false">IF($C153=L$3,$D153,0)</f>
        <v>33028.34</v>
      </c>
      <c r="M153" s="1" t="n">
        <f aca="false">IF($C153=M$3,$D153,0)</f>
        <v>0</v>
      </c>
    </row>
    <row r="154" customFormat="false" ht="12.75" hidden="false" customHeight="false" outlineLevel="0" collapsed="false">
      <c r="B154" s="7" t="n">
        <v>96.32</v>
      </c>
      <c r="C154" s="7" t="n">
        <v>8</v>
      </c>
      <c r="D154" s="7" t="n">
        <v>33209.34</v>
      </c>
      <c r="E154" s="1" t="n">
        <f aca="false">IF($C154=E$3,$D154,0)</f>
        <v>0</v>
      </c>
      <c r="F154" s="1" t="n">
        <f aca="false">IF($C154=F$3,$D154,0)</f>
        <v>0</v>
      </c>
      <c r="G154" s="1" t="n">
        <f aca="false">IF($C154=G$3,$D154,0)</f>
        <v>0</v>
      </c>
      <c r="H154" s="1" t="n">
        <f aca="false">IF($C154=H$3,$D154,0)</f>
        <v>0</v>
      </c>
      <c r="I154" s="1" t="n">
        <f aca="false">IF($C154=I$3,$D154,0)</f>
        <v>0</v>
      </c>
      <c r="J154" s="1" t="n">
        <f aca="false">IF($C154=J$3,$D154,0)</f>
        <v>0</v>
      </c>
      <c r="K154" s="1" t="n">
        <f aca="false">IF($C154=K$3,$D154,0)</f>
        <v>0</v>
      </c>
      <c r="L154" s="1" t="n">
        <f aca="false">IF($C154=L$3,$D154,0)</f>
        <v>33209.34</v>
      </c>
      <c r="M154" s="1" t="n">
        <f aca="false">IF($C154=M$3,$D154,0)</f>
        <v>0</v>
      </c>
    </row>
    <row r="155" customFormat="false" ht="12.75" hidden="false" customHeight="false" outlineLevel="0" collapsed="false">
      <c r="B155" s="7" t="n">
        <v>96.82</v>
      </c>
      <c r="C155" s="7" t="n">
        <v>9</v>
      </c>
      <c r="D155" s="7" t="n">
        <v>33394.45</v>
      </c>
      <c r="E155" s="1" t="n">
        <f aca="false">IF($C155=E$3,$D155,0)</f>
        <v>0</v>
      </c>
      <c r="F155" s="1" t="n">
        <f aca="false">IF($C155=F$3,$D155,0)</f>
        <v>0</v>
      </c>
      <c r="G155" s="1" t="n">
        <f aca="false">IF($C155=G$3,$D155,0)</f>
        <v>0</v>
      </c>
      <c r="H155" s="1" t="n">
        <f aca="false">IF($C155=H$3,$D155,0)</f>
        <v>0</v>
      </c>
      <c r="I155" s="1" t="n">
        <f aca="false">IF($C155=I$3,$D155,0)</f>
        <v>0</v>
      </c>
      <c r="J155" s="1" t="n">
        <f aca="false">IF($C155=J$3,$D155,0)</f>
        <v>0</v>
      </c>
      <c r="K155" s="1" t="n">
        <f aca="false">IF($C155=K$3,$D155,0)</f>
        <v>0</v>
      </c>
      <c r="L155" s="1" t="n">
        <f aca="false">IF($C155=L$3,$D155,0)</f>
        <v>0</v>
      </c>
      <c r="M155" s="1" t="n">
        <f aca="false">IF($C155=M$3,$D155,0)</f>
        <v>33394.45</v>
      </c>
    </row>
    <row r="156" customFormat="false" ht="12.75" hidden="false" customHeight="false" outlineLevel="0" collapsed="false">
      <c r="B156" s="7" t="n">
        <v>97.32</v>
      </c>
      <c r="C156" s="7" t="n">
        <v>9</v>
      </c>
      <c r="D156" s="7" t="n">
        <v>33547.5</v>
      </c>
      <c r="E156" s="1" t="n">
        <f aca="false">IF($C156=E$3,$D156,0)</f>
        <v>0</v>
      </c>
      <c r="F156" s="1" t="n">
        <f aca="false">IF($C156=F$3,$D156,0)</f>
        <v>0</v>
      </c>
      <c r="G156" s="1" t="n">
        <f aca="false">IF($C156=G$3,$D156,0)</f>
        <v>0</v>
      </c>
      <c r="H156" s="1" t="n">
        <f aca="false">IF($C156=H$3,$D156,0)</f>
        <v>0</v>
      </c>
      <c r="I156" s="1" t="n">
        <f aca="false">IF($C156=I$3,$D156,0)</f>
        <v>0</v>
      </c>
      <c r="J156" s="1" t="n">
        <f aca="false">IF($C156=J$3,$D156,0)</f>
        <v>0</v>
      </c>
      <c r="K156" s="1" t="n">
        <f aca="false">IF($C156=K$3,$D156,0)</f>
        <v>0</v>
      </c>
      <c r="L156" s="1" t="n">
        <f aca="false">IF($C156=L$3,$D156,0)</f>
        <v>0</v>
      </c>
      <c r="M156" s="1" t="n">
        <f aca="false">IF($C156=M$3,$D156,0)</f>
        <v>33547.5</v>
      </c>
    </row>
    <row r="157" customFormat="false" ht="12.75" hidden="false" customHeight="false" outlineLevel="0" collapsed="false">
      <c r="B157" s="7" t="n">
        <v>97.82</v>
      </c>
      <c r="C157" s="7" t="n">
        <v>9</v>
      </c>
      <c r="D157" s="7" t="n">
        <v>33699.8</v>
      </c>
      <c r="E157" s="1" t="n">
        <f aca="false">IF($C157=E$3,$D157,0)</f>
        <v>0</v>
      </c>
      <c r="F157" s="1" t="n">
        <f aca="false">IF($C157=F$3,$D157,0)</f>
        <v>0</v>
      </c>
      <c r="G157" s="1" t="n">
        <f aca="false">IF($C157=G$3,$D157,0)</f>
        <v>0</v>
      </c>
      <c r="H157" s="1" t="n">
        <f aca="false">IF($C157=H$3,$D157,0)</f>
        <v>0</v>
      </c>
      <c r="I157" s="1" t="n">
        <f aca="false">IF($C157=I$3,$D157,0)</f>
        <v>0</v>
      </c>
      <c r="J157" s="1" t="n">
        <f aca="false">IF($C157=J$3,$D157,0)</f>
        <v>0</v>
      </c>
      <c r="K157" s="1" t="n">
        <f aca="false">IF($C157=K$3,$D157,0)</f>
        <v>0</v>
      </c>
      <c r="L157" s="1" t="n">
        <f aca="false">IF($C157=L$3,$D157,0)</f>
        <v>0</v>
      </c>
      <c r="M157" s="1" t="n">
        <f aca="false">IF($C157=M$3,$D157,0)</f>
        <v>33699.8</v>
      </c>
    </row>
    <row r="158" customFormat="false" ht="12.75" hidden="false" customHeight="false" outlineLevel="0" collapsed="false">
      <c r="B158" s="7" t="n">
        <v>98.32</v>
      </c>
      <c r="C158" s="7" t="n">
        <v>9</v>
      </c>
      <c r="D158" s="7" t="n">
        <v>33852.1</v>
      </c>
      <c r="E158" s="1" t="n">
        <f aca="false">IF($C158=E$3,$D158,0)</f>
        <v>0</v>
      </c>
      <c r="F158" s="1" t="n">
        <f aca="false">IF($C158=F$3,$D158,0)</f>
        <v>0</v>
      </c>
      <c r="G158" s="1" t="n">
        <f aca="false">IF($C158=G$3,$D158,0)</f>
        <v>0</v>
      </c>
      <c r="H158" s="1" t="n">
        <f aca="false">IF($C158=H$3,$D158,0)</f>
        <v>0</v>
      </c>
      <c r="I158" s="1" t="n">
        <f aca="false">IF($C158=I$3,$D158,0)</f>
        <v>0</v>
      </c>
      <c r="J158" s="1" t="n">
        <f aca="false">IF($C158=J$3,$D158,0)</f>
        <v>0</v>
      </c>
      <c r="K158" s="1" t="n">
        <f aca="false">IF($C158=K$3,$D158,0)</f>
        <v>0</v>
      </c>
      <c r="L158" s="1" t="n">
        <f aca="false">IF($C158=L$3,$D158,0)</f>
        <v>0</v>
      </c>
      <c r="M158" s="1" t="n">
        <f aca="false">IF($C158=M$3,$D158,0)</f>
        <v>33852.1</v>
      </c>
    </row>
    <row r="159" customFormat="false" ht="12.75" hidden="false" customHeight="false" outlineLevel="0" collapsed="false">
      <c r="B159" s="7" t="n">
        <v>98.82</v>
      </c>
      <c r="C159" s="7" t="n">
        <v>9</v>
      </c>
      <c r="D159" s="7" t="n">
        <v>34004.4</v>
      </c>
      <c r="E159" s="1" t="n">
        <f aca="false">IF($C159=E$3,$D159,0)</f>
        <v>0</v>
      </c>
      <c r="F159" s="1" t="n">
        <f aca="false">IF($C159=F$3,$D159,0)</f>
        <v>0</v>
      </c>
      <c r="G159" s="1" t="n">
        <f aca="false">IF($C159=G$3,$D159,0)</f>
        <v>0</v>
      </c>
      <c r="H159" s="1" t="n">
        <f aca="false">IF($C159=H$3,$D159,0)</f>
        <v>0</v>
      </c>
      <c r="I159" s="1" t="n">
        <f aca="false">IF($C159=I$3,$D159,0)</f>
        <v>0</v>
      </c>
      <c r="J159" s="1" t="n">
        <f aca="false">IF($C159=J$3,$D159,0)</f>
        <v>0</v>
      </c>
      <c r="K159" s="1" t="n">
        <f aca="false">IF($C159=K$3,$D159,0)</f>
        <v>0</v>
      </c>
      <c r="L159" s="1" t="n">
        <f aca="false">IF($C159=L$3,$D159,0)</f>
        <v>0</v>
      </c>
      <c r="M159" s="1" t="n">
        <f aca="false">IF($C159=M$3,$D159,0)</f>
        <v>34004.4</v>
      </c>
    </row>
    <row r="160" customFormat="false" ht="12.75" hidden="false" customHeight="false" outlineLevel="0" collapsed="false">
      <c r="B160" s="7" t="n">
        <v>99.32</v>
      </c>
      <c r="C160" s="7" t="n">
        <v>9</v>
      </c>
      <c r="D160" s="7" t="n">
        <v>34156.7</v>
      </c>
      <c r="E160" s="1" t="n">
        <f aca="false">IF($C160=E$3,$D160,0)</f>
        <v>0</v>
      </c>
      <c r="F160" s="1" t="n">
        <f aca="false">IF($C160=F$3,$D160,0)</f>
        <v>0</v>
      </c>
      <c r="G160" s="1" t="n">
        <f aca="false">IF($C160=G$3,$D160,0)</f>
        <v>0</v>
      </c>
      <c r="H160" s="1" t="n">
        <f aca="false">IF($C160=H$3,$D160,0)</f>
        <v>0</v>
      </c>
      <c r="I160" s="1" t="n">
        <f aca="false">IF($C160=I$3,$D160,0)</f>
        <v>0</v>
      </c>
      <c r="J160" s="1" t="n">
        <f aca="false">IF($C160=J$3,$D160,0)</f>
        <v>0</v>
      </c>
      <c r="K160" s="1" t="n">
        <f aca="false">IF($C160=K$3,$D160,0)</f>
        <v>0</v>
      </c>
      <c r="L160" s="1" t="n">
        <f aca="false">IF($C160=L$3,$D160,0)</f>
        <v>0</v>
      </c>
      <c r="M160" s="1" t="n">
        <f aca="false">IF($C160=M$3,$D160,0)</f>
        <v>34156.7</v>
      </c>
    </row>
    <row r="161" customFormat="false" ht="12.75" hidden="false" customHeight="false" outlineLevel="0" collapsed="false">
      <c r="B161" s="7" t="n">
        <v>99.82</v>
      </c>
      <c r="C161" s="7" t="n">
        <v>9</v>
      </c>
      <c r="D161" s="7" t="n">
        <v>34309</v>
      </c>
      <c r="E161" s="1" t="n">
        <f aca="false">IF($C161=E$3,$D161,0)</f>
        <v>0</v>
      </c>
      <c r="F161" s="1" t="n">
        <f aca="false">IF($C161=F$3,$D161,0)</f>
        <v>0</v>
      </c>
      <c r="G161" s="1" t="n">
        <f aca="false">IF($C161=G$3,$D161,0)</f>
        <v>0</v>
      </c>
      <c r="H161" s="1" t="n">
        <f aca="false">IF($C161=H$3,$D161,0)</f>
        <v>0</v>
      </c>
      <c r="I161" s="1" t="n">
        <f aca="false">IF($C161=I$3,$D161,0)</f>
        <v>0</v>
      </c>
      <c r="J161" s="1" t="n">
        <f aca="false">IF($C161=J$3,$D161,0)</f>
        <v>0</v>
      </c>
      <c r="K161" s="1" t="n">
        <f aca="false">IF($C161=K$3,$D161,0)</f>
        <v>0</v>
      </c>
      <c r="L161" s="1" t="n">
        <f aca="false">IF($C161=L$3,$D161,0)</f>
        <v>0</v>
      </c>
      <c r="M161" s="1" t="n">
        <f aca="false">IF($C161=M$3,$D161,0)</f>
        <v>34309</v>
      </c>
    </row>
    <row r="162" customFormat="false" ht="12.75" hidden="false" customHeight="false" outlineLevel="0" collapsed="false">
      <c r="B162" s="7" t="n">
        <v>100.32</v>
      </c>
      <c r="C162" s="7" t="n">
        <v>9</v>
      </c>
      <c r="D162" s="7" t="n">
        <v>34461.3</v>
      </c>
      <c r="E162" s="1" t="n">
        <f aca="false">IF($C162=E$3,$D162,0)</f>
        <v>0</v>
      </c>
      <c r="F162" s="1" t="n">
        <f aca="false">IF($C162=F$3,$D162,0)</f>
        <v>0</v>
      </c>
      <c r="G162" s="1" t="n">
        <f aca="false">IF($C162=G$3,$D162,0)</f>
        <v>0</v>
      </c>
      <c r="H162" s="1" t="n">
        <f aca="false">IF($C162=H$3,$D162,0)</f>
        <v>0</v>
      </c>
      <c r="I162" s="1" t="n">
        <f aca="false">IF($C162=I$3,$D162,0)</f>
        <v>0</v>
      </c>
      <c r="J162" s="1" t="n">
        <f aca="false">IF($C162=J$3,$D162,0)</f>
        <v>0</v>
      </c>
      <c r="K162" s="1" t="n">
        <f aca="false">IF($C162=K$3,$D162,0)</f>
        <v>0</v>
      </c>
      <c r="L162" s="1" t="n">
        <f aca="false">IF($C162=L$3,$D162,0)</f>
        <v>0</v>
      </c>
      <c r="M162" s="1" t="n">
        <f aca="false">IF($C162=M$3,$D162,0)</f>
        <v>34461.3</v>
      </c>
    </row>
    <row r="163" customFormat="false" ht="12.75" hidden="false" customHeight="false" outlineLevel="0" collapsed="false">
      <c r="B163" s="7" t="n">
        <v>100.82</v>
      </c>
      <c r="C163" s="7" t="n">
        <v>9</v>
      </c>
      <c r="D163" s="7" t="n">
        <v>34613.6</v>
      </c>
      <c r="E163" s="1" t="n">
        <f aca="false">IF($C163=E$3,$D163,0)</f>
        <v>0</v>
      </c>
      <c r="F163" s="1" t="n">
        <f aca="false">IF($C163=F$3,$D163,0)</f>
        <v>0</v>
      </c>
      <c r="G163" s="1" t="n">
        <f aca="false">IF($C163=G$3,$D163,0)</f>
        <v>0</v>
      </c>
      <c r="H163" s="1" t="n">
        <f aca="false">IF($C163=H$3,$D163,0)</f>
        <v>0</v>
      </c>
      <c r="I163" s="1" t="n">
        <f aca="false">IF($C163=I$3,$D163,0)</f>
        <v>0</v>
      </c>
      <c r="J163" s="1" t="n">
        <f aca="false">IF($C163=J$3,$D163,0)</f>
        <v>0</v>
      </c>
      <c r="K163" s="1" t="n">
        <f aca="false">IF($C163=K$3,$D163,0)</f>
        <v>0</v>
      </c>
      <c r="L163" s="1" t="n">
        <f aca="false">IF($C163=L$3,$D163,0)</f>
        <v>0</v>
      </c>
      <c r="M163" s="1" t="n">
        <f aca="false">IF($C163=M$3,$D163,0)</f>
        <v>34613.6</v>
      </c>
    </row>
    <row r="164" customFormat="false" ht="12.75" hidden="false" customHeight="false" outlineLevel="0" collapsed="false">
      <c r="B164" s="7" t="n">
        <v>101.32</v>
      </c>
      <c r="C164" s="7" t="n">
        <v>9</v>
      </c>
      <c r="D164" s="7" t="n">
        <v>34765.27</v>
      </c>
      <c r="E164" s="1" t="n">
        <f aca="false">IF($C164=E$3,$D164,0)</f>
        <v>0</v>
      </c>
      <c r="F164" s="1" t="n">
        <f aca="false">IF($C164=F$3,$D164,0)</f>
        <v>0</v>
      </c>
      <c r="G164" s="1" t="n">
        <f aca="false">IF($C164=G$3,$D164,0)</f>
        <v>0</v>
      </c>
      <c r="H164" s="1" t="n">
        <f aca="false">IF($C164=H$3,$D164,0)</f>
        <v>0</v>
      </c>
      <c r="I164" s="1" t="n">
        <f aca="false">IF($C164=I$3,$D164,0)</f>
        <v>0</v>
      </c>
      <c r="J164" s="1" t="n">
        <f aca="false">IF($C164=J$3,$D164,0)</f>
        <v>0</v>
      </c>
      <c r="K164" s="1" t="n">
        <f aca="false">IF($C164=K$3,$D164,0)</f>
        <v>0</v>
      </c>
      <c r="L164" s="1" t="n">
        <f aca="false">IF($C164=L$3,$D164,0)</f>
        <v>0</v>
      </c>
      <c r="M164" s="1" t="n">
        <f aca="false">IF($C164=M$3,$D164,0)</f>
        <v>34765.27</v>
      </c>
    </row>
    <row r="165" customFormat="false" ht="12.75" hidden="false" customHeight="false" outlineLevel="0" collapsed="false">
      <c r="B165" s="7" t="n">
        <v>101.82</v>
      </c>
      <c r="C165" s="7" t="n">
        <v>9</v>
      </c>
      <c r="D165" s="7" t="n">
        <v>34886.18</v>
      </c>
      <c r="E165" s="1" t="n">
        <f aca="false">IF($C165=E$3,$D165,0)</f>
        <v>0</v>
      </c>
      <c r="F165" s="1" t="n">
        <f aca="false">IF($C165=F$3,$D165,0)</f>
        <v>0</v>
      </c>
      <c r="G165" s="1" t="n">
        <f aca="false">IF($C165=G$3,$D165,0)</f>
        <v>0</v>
      </c>
      <c r="H165" s="1" t="n">
        <f aca="false">IF($C165=H$3,$D165,0)</f>
        <v>0</v>
      </c>
      <c r="I165" s="1" t="n">
        <f aca="false">IF($C165=I$3,$D165,0)</f>
        <v>0</v>
      </c>
      <c r="J165" s="1" t="n">
        <f aca="false">IF($C165=J$3,$D165,0)</f>
        <v>0</v>
      </c>
      <c r="K165" s="1" t="n">
        <f aca="false">IF($C165=K$3,$D165,0)</f>
        <v>0</v>
      </c>
      <c r="L165" s="1" t="n">
        <f aca="false">IF($C165=L$3,$D165,0)</f>
        <v>0</v>
      </c>
      <c r="M165" s="1" t="n">
        <f aca="false">IF($C165=M$3,$D165,0)</f>
        <v>34886.18</v>
      </c>
    </row>
    <row r="166" customFormat="false" ht="12.75" hidden="false" customHeight="false" outlineLevel="0" collapsed="false">
      <c r="B166" s="7" t="n">
        <v>102.32</v>
      </c>
      <c r="C166" s="7" t="n">
        <v>9</v>
      </c>
      <c r="D166" s="7" t="n">
        <v>35017.76</v>
      </c>
      <c r="E166" s="1" t="n">
        <f aca="false">IF($C166=E$3,$D166,0)</f>
        <v>0</v>
      </c>
      <c r="F166" s="1" t="n">
        <f aca="false">IF($C166=F$3,$D166,0)</f>
        <v>0</v>
      </c>
      <c r="G166" s="1" t="n">
        <f aca="false">IF($C166=G$3,$D166,0)</f>
        <v>0</v>
      </c>
      <c r="H166" s="1" t="n">
        <f aca="false">IF($C166=H$3,$D166,0)</f>
        <v>0</v>
      </c>
      <c r="I166" s="1" t="n">
        <f aca="false">IF($C166=I$3,$D166,0)</f>
        <v>0</v>
      </c>
      <c r="J166" s="1" t="n">
        <f aca="false">IF($C166=J$3,$D166,0)</f>
        <v>0</v>
      </c>
      <c r="K166" s="1" t="n">
        <f aca="false">IF($C166=K$3,$D166,0)</f>
        <v>0</v>
      </c>
      <c r="L166" s="1" t="n">
        <f aca="false">IF($C166=L$3,$D166,0)</f>
        <v>0</v>
      </c>
      <c r="M166" s="1" t="n">
        <f aca="false">IF($C166=M$3,$D166,0)</f>
        <v>35017.76</v>
      </c>
    </row>
    <row r="167" customFormat="false" ht="12.75" hidden="false" customHeight="false" outlineLevel="0" collapsed="false">
      <c r="B167" s="7" t="n">
        <v>102.82</v>
      </c>
      <c r="C167" s="7" t="n">
        <v>9</v>
      </c>
      <c r="D167" s="7" t="n">
        <v>35137.06</v>
      </c>
      <c r="E167" s="1" t="n">
        <f aca="false">IF($C167=E$3,$D167,0)</f>
        <v>0</v>
      </c>
      <c r="F167" s="1" t="n">
        <f aca="false">IF($C167=F$3,$D167,0)</f>
        <v>0</v>
      </c>
      <c r="G167" s="1" t="n">
        <f aca="false">IF($C167=G$3,$D167,0)</f>
        <v>0</v>
      </c>
      <c r="H167" s="1" t="n">
        <f aca="false">IF($C167=H$3,$D167,0)</f>
        <v>0</v>
      </c>
      <c r="I167" s="1" t="n">
        <f aca="false">IF($C167=I$3,$D167,0)</f>
        <v>0</v>
      </c>
      <c r="J167" s="1" t="n">
        <f aca="false">IF($C167=J$3,$D167,0)</f>
        <v>0</v>
      </c>
      <c r="K167" s="1" t="n">
        <f aca="false">IF($C167=K$3,$D167,0)</f>
        <v>0</v>
      </c>
      <c r="L167" s="1" t="n">
        <f aca="false">IF($C167=L$3,$D167,0)</f>
        <v>0</v>
      </c>
      <c r="M167" s="1" t="n">
        <f aca="false">IF($C167=M$3,$D167,0)</f>
        <v>35137.06</v>
      </c>
    </row>
    <row r="168" customFormat="false" ht="12.75" hidden="false" customHeight="false" outlineLevel="0" collapsed="false">
      <c r="B168" s="7" t="n">
        <v>103.32</v>
      </c>
      <c r="C168" s="7" t="n">
        <v>9</v>
      </c>
      <c r="D168" s="7" t="n">
        <v>35256.01</v>
      </c>
      <c r="E168" s="1" t="n">
        <f aca="false">IF($C168=E$3,$D168,0)</f>
        <v>0</v>
      </c>
      <c r="F168" s="1" t="n">
        <f aca="false">IF($C168=F$3,$D168,0)</f>
        <v>0</v>
      </c>
      <c r="G168" s="1" t="n">
        <f aca="false">IF($C168=G$3,$D168,0)</f>
        <v>0</v>
      </c>
      <c r="H168" s="1" t="n">
        <f aca="false">IF($C168=H$3,$D168,0)</f>
        <v>0</v>
      </c>
      <c r="I168" s="1" t="n">
        <f aca="false">IF($C168=I$3,$D168,0)</f>
        <v>0</v>
      </c>
      <c r="J168" s="1" t="n">
        <f aca="false">IF($C168=J$3,$D168,0)</f>
        <v>0</v>
      </c>
      <c r="K168" s="1" t="n">
        <f aca="false">IF($C168=K$3,$D168,0)</f>
        <v>0</v>
      </c>
      <c r="L168" s="1" t="n">
        <f aca="false">IF($C168=L$3,$D168,0)</f>
        <v>0</v>
      </c>
      <c r="M168" s="1" t="n">
        <f aca="false">IF($C168=M$3,$D168,0)</f>
        <v>35256.01</v>
      </c>
    </row>
    <row r="169" customFormat="false" ht="12.75" hidden="false" customHeight="false" outlineLevel="0" collapsed="false">
      <c r="B169" s="7" t="n">
        <v>103.82</v>
      </c>
      <c r="C169" s="7" t="n">
        <v>9</v>
      </c>
      <c r="D169" s="7" t="n">
        <v>35374.95</v>
      </c>
      <c r="E169" s="1" t="n">
        <f aca="false">IF($C169=E$3,$D169,0)</f>
        <v>0</v>
      </c>
      <c r="F169" s="1" t="n">
        <f aca="false">IF($C169=F$3,$D169,0)</f>
        <v>0</v>
      </c>
      <c r="G169" s="1" t="n">
        <f aca="false">IF($C169=G$3,$D169,0)</f>
        <v>0</v>
      </c>
      <c r="H169" s="1" t="n">
        <f aca="false">IF($C169=H$3,$D169,0)</f>
        <v>0</v>
      </c>
      <c r="I169" s="1" t="n">
        <f aca="false">IF($C169=I$3,$D169,0)</f>
        <v>0</v>
      </c>
      <c r="J169" s="1" t="n">
        <f aca="false">IF($C169=J$3,$D169,0)</f>
        <v>0</v>
      </c>
      <c r="K169" s="1" t="n">
        <f aca="false">IF($C169=K$3,$D169,0)</f>
        <v>0</v>
      </c>
      <c r="L169" s="1" t="n">
        <f aca="false">IF($C169=L$3,$D169,0)</f>
        <v>0</v>
      </c>
      <c r="M169" s="1" t="n">
        <f aca="false">IF($C169=M$3,$D169,0)</f>
        <v>35374.95</v>
      </c>
    </row>
    <row r="170" customFormat="false" ht="12.75" hidden="false" customHeight="false" outlineLevel="0" collapsed="false">
      <c r="B170" s="7" t="n">
        <v>104.32</v>
      </c>
      <c r="C170" s="7" t="n">
        <v>9</v>
      </c>
      <c r="D170" s="7" t="n">
        <v>35476.59</v>
      </c>
      <c r="E170" s="1" t="n">
        <f aca="false">IF($C170=E$3,$D170,0)</f>
        <v>0</v>
      </c>
      <c r="F170" s="1" t="n">
        <f aca="false">IF($C170=F$3,$D170,0)</f>
        <v>0</v>
      </c>
      <c r="G170" s="1" t="n">
        <f aca="false">IF($C170=G$3,$D170,0)</f>
        <v>0</v>
      </c>
      <c r="H170" s="1" t="n">
        <f aca="false">IF($C170=H$3,$D170,0)</f>
        <v>0</v>
      </c>
      <c r="I170" s="1" t="n">
        <f aca="false">IF($C170=I$3,$D170,0)</f>
        <v>0</v>
      </c>
      <c r="J170" s="1" t="n">
        <f aca="false">IF($C170=J$3,$D170,0)</f>
        <v>0</v>
      </c>
      <c r="K170" s="1" t="n">
        <f aca="false">IF($C170=K$3,$D170,0)</f>
        <v>0</v>
      </c>
      <c r="L170" s="1" t="n">
        <f aca="false">IF($C170=L$3,$D170,0)</f>
        <v>0</v>
      </c>
      <c r="M170" s="1" t="n">
        <f aca="false">IF($C170=M$3,$D170,0)</f>
        <v>35476.59</v>
      </c>
    </row>
    <row r="171" customFormat="false" ht="12.75" hidden="false" customHeight="false" outlineLevel="0" collapsed="false">
      <c r="B171" s="7" t="n">
        <v>104.82</v>
      </c>
      <c r="C171" s="7" t="n">
        <v>9</v>
      </c>
      <c r="D171" s="7" t="n">
        <v>35564.5</v>
      </c>
      <c r="E171" s="1" t="n">
        <f aca="false">IF($C171=E$3,$D171,0)</f>
        <v>0</v>
      </c>
      <c r="F171" s="1" t="n">
        <f aca="false">IF($C171=F$3,$D171,0)</f>
        <v>0</v>
      </c>
      <c r="G171" s="1" t="n">
        <f aca="false">IF($C171=G$3,$D171,0)</f>
        <v>0</v>
      </c>
      <c r="H171" s="1" t="n">
        <f aca="false">IF($C171=H$3,$D171,0)</f>
        <v>0</v>
      </c>
      <c r="I171" s="1" t="n">
        <f aca="false">IF($C171=I$3,$D171,0)</f>
        <v>0</v>
      </c>
      <c r="J171" s="1" t="n">
        <f aca="false">IF($C171=J$3,$D171,0)</f>
        <v>0</v>
      </c>
      <c r="K171" s="1" t="n">
        <f aca="false">IF($C171=K$3,$D171,0)</f>
        <v>0</v>
      </c>
      <c r="L171" s="1" t="n">
        <f aca="false">IF($C171=L$3,$D171,0)</f>
        <v>0</v>
      </c>
      <c r="M171" s="1" t="n">
        <f aca="false">IF($C171=M$3,$D171,0)</f>
        <v>35564.5</v>
      </c>
    </row>
    <row r="172" customFormat="false" ht="12.75" hidden="false" customHeight="false" outlineLevel="0" collapsed="false">
      <c r="B172" s="7" t="n">
        <v>105.32</v>
      </c>
      <c r="C172" s="7" t="n">
        <v>9</v>
      </c>
      <c r="D172" s="7" t="n">
        <v>35591.2</v>
      </c>
      <c r="E172" s="1" t="n">
        <f aca="false">IF($C172=E$3,$D172,0)</f>
        <v>0</v>
      </c>
      <c r="F172" s="1" t="n">
        <f aca="false">IF($C172=F$3,$D172,0)</f>
        <v>0</v>
      </c>
      <c r="G172" s="1" t="n">
        <f aca="false">IF($C172=G$3,$D172,0)</f>
        <v>0</v>
      </c>
      <c r="H172" s="1" t="n">
        <f aca="false">IF($C172=H$3,$D172,0)</f>
        <v>0</v>
      </c>
      <c r="I172" s="1" t="n">
        <f aca="false">IF($C172=I$3,$D172,0)</f>
        <v>0</v>
      </c>
      <c r="J172" s="1" t="n">
        <f aca="false">IF($C172=J$3,$D172,0)</f>
        <v>0</v>
      </c>
      <c r="K172" s="1" t="n">
        <f aca="false">IF($C172=K$3,$D172,0)</f>
        <v>0</v>
      </c>
      <c r="L172" s="1" t="n">
        <f aca="false">IF($C172=L$3,$D172,0)</f>
        <v>0</v>
      </c>
      <c r="M172" s="1" t="n">
        <f aca="false">IF($C172=M$3,$D172,0)</f>
        <v>35591.2</v>
      </c>
    </row>
    <row r="173" customFormat="false" ht="12.75" hidden="false" customHeight="false" outlineLevel="0" collapsed="false">
      <c r="B173" s="7" t="n">
        <v>105.82</v>
      </c>
      <c r="C173" s="7" t="n">
        <v>9</v>
      </c>
      <c r="D173" s="7" t="n">
        <v>35614</v>
      </c>
      <c r="E173" s="1" t="n">
        <f aca="false">IF($C173=E$3,$D173,0)</f>
        <v>0</v>
      </c>
      <c r="F173" s="1" t="n">
        <f aca="false">IF($C173=F$3,$D173,0)</f>
        <v>0</v>
      </c>
      <c r="G173" s="1" t="n">
        <f aca="false">IF($C173=G$3,$D173,0)</f>
        <v>0</v>
      </c>
      <c r="H173" s="1" t="n">
        <f aca="false">IF($C173=H$3,$D173,0)</f>
        <v>0</v>
      </c>
      <c r="I173" s="1" t="n">
        <f aca="false">IF($C173=I$3,$D173,0)</f>
        <v>0</v>
      </c>
      <c r="J173" s="1" t="n">
        <f aca="false">IF($C173=J$3,$D173,0)</f>
        <v>0</v>
      </c>
      <c r="K173" s="1" t="n">
        <f aca="false">IF($C173=K$3,$D173,0)</f>
        <v>0</v>
      </c>
      <c r="L173" s="1" t="n">
        <f aca="false">IF($C173=L$3,$D173,0)</f>
        <v>0</v>
      </c>
      <c r="M173" s="1" t="n">
        <f aca="false">IF($C173=M$3,$D173,0)</f>
        <v>35614</v>
      </c>
    </row>
    <row r="174" customFormat="false" ht="12.75" hidden="false" customHeight="false" outlineLevel="0" collapsed="false">
      <c r="B174" s="7" t="n">
        <v>106.32</v>
      </c>
      <c r="C174" s="7" t="n">
        <v>9</v>
      </c>
      <c r="D174" s="7" t="n">
        <v>35636.81</v>
      </c>
      <c r="E174" s="1" t="n">
        <f aca="false">IF($C174=E$3,$D174,0)</f>
        <v>0</v>
      </c>
      <c r="F174" s="1" t="n">
        <f aca="false">IF($C174=F$3,$D174,0)</f>
        <v>0</v>
      </c>
      <c r="G174" s="1" t="n">
        <f aca="false">IF($C174=G$3,$D174,0)</f>
        <v>0</v>
      </c>
      <c r="H174" s="1" t="n">
        <f aca="false">IF($C174=H$3,$D174,0)</f>
        <v>0</v>
      </c>
      <c r="I174" s="1" t="n">
        <f aca="false">IF($C174=I$3,$D174,0)</f>
        <v>0</v>
      </c>
      <c r="J174" s="1" t="n">
        <f aca="false">IF($C174=J$3,$D174,0)</f>
        <v>0</v>
      </c>
      <c r="K174" s="1" t="n">
        <f aca="false">IF($C174=K$3,$D174,0)</f>
        <v>0</v>
      </c>
      <c r="L174" s="1" t="n">
        <f aca="false">IF($C174=L$3,$D174,0)</f>
        <v>0</v>
      </c>
      <c r="M174" s="1" t="n">
        <f aca="false">IF($C174=M$3,$D174,0)</f>
        <v>35636.81</v>
      </c>
    </row>
    <row r="175" customFormat="false" ht="12.75" hidden="false" customHeight="false" outlineLevel="0" collapsed="false">
      <c r="B175" s="7" t="n">
        <v>106.82</v>
      </c>
      <c r="C175" s="7" t="n">
        <v>9</v>
      </c>
      <c r="D175" s="7" t="n">
        <v>35659.62</v>
      </c>
      <c r="E175" s="1" t="n">
        <f aca="false">IF($C175=E$3,$D175,0)</f>
        <v>0</v>
      </c>
      <c r="F175" s="1" t="n">
        <f aca="false">IF($C175=F$3,$D175,0)</f>
        <v>0</v>
      </c>
      <c r="G175" s="1" t="n">
        <f aca="false">IF($C175=G$3,$D175,0)</f>
        <v>0</v>
      </c>
      <c r="H175" s="1" t="n">
        <f aca="false">IF($C175=H$3,$D175,0)</f>
        <v>0</v>
      </c>
      <c r="I175" s="1" t="n">
        <f aca="false">IF($C175=I$3,$D175,0)</f>
        <v>0</v>
      </c>
      <c r="J175" s="1" t="n">
        <f aca="false">IF($C175=J$3,$D175,0)</f>
        <v>0</v>
      </c>
      <c r="K175" s="1" t="n">
        <f aca="false">IF($C175=K$3,$D175,0)</f>
        <v>0</v>
      </c>
      <c r="L175" s="1" t="n">
        <f aca="false">IF($C175=L$3,$D175,0)</f>
        <v>0</v>
      </c>
      <c r="M175" s="1" t="n">
        <f aca="false">IF($C175=M$3,$D175,0)</f>
        <v>35659.62</v>
      </c>
    </row>
    <row r="176" customFormat="false" ht="12.75" hidden="false" customHeight="false" outlineLevel="0" collapsed="false">
      <c r="B176" s="7" t="n">
        <v>107.32</v>
      </c>
      <c r="C176" s="7" t="n">
        <v>9</v>
      </c>
      <c r="D176" s="7" t="n">
        <v>35682.43</v>
      </c>
      <c r="E176" s="1" t="n">
        <f aca="false">IF($C176=E$3,$D176,0)</f>
        <v>0</v>
      </c>
      <c r="F176" s="1" t="n">
        <f aca="false">IF($C176=F$3,$D176,0)</f>
        <v>0</v>
      </c>
      <c r="G176" s="1" t="n">
        <f aca="false">IF($C176=G$3,$D176,0)</f>
        <v>0</v>
      </c>
      <c r="H176" s="1" t="n">
        <f aca="false">IF($C176=H$3,$D176,0)</f>
        <v>0</v>
      </c>
      <c r="I176" s="1" t="n">
        <f aca="false">IF($C176=I$3,$D176,0)</f>
        <v>0</v>
      </c>
      <c r="J176" s="1" t="n">
        <f aca="false">IF($C176=J$3,$D176,0)</f>
        <v>0</v>
      </c>
      <c r="K176" s="1" t="n">
        <f aca="false">IF($C176=K$3,$D176,0)</f>
        <v>0</v>
      </c>
      <c r="L176" s="1" t="n">
        <f aca="false">IF($C176=L$3,$D176,0)</f>
        <v>0</v>
      </c>
      <c r="M176" s="1" t="n">
        <f aca="false">IF($C176=M$3,$D176,0)</f>
        <v>35682.43</v>
      </c>
    </row>
    <row r="177" customFormat="false" ht="12.75" hidden="false" customHeight="false" outlineLevel="0" collapsed="false">
      <c r="B177" s="7" t="n">
        <v>107.82</v>
      </c>
      <c r="C177" s="7" t="n">
        <v>9</v>
      </c>
      <c r="D177" s="7" t="n">
        <v>35705.24</v>
      </c>
      <c r="E177" s="1" t="n">
        <f aca="false">IF($C177=E$3,$D177,0)</f>
        <v>0</v>
      </c>
      <c r="F177" s="1" t="n">
        <f aca="false">IF($C177=F$3,$D177,0)</f>
        <v>0</v>
      </c>
      <c r="G177" s="1" t="n">
        <f aca="false">IF($C177=G$3,$D177,0)</f>
        <v>0</v>
      </c>
      <c r="H177" s="1" t="n">
        <f aca="false">IF($C177=H$3,$D177,0)</f>
        <v>0</v>
      </c>
      <c r="I177" s="1" t="n">
        <f aca="false">IF($C177=I$3,$D177,0)</f>
        <v>0</v>
      </c>
      <c r="J177" s="1" t="n">
        <f aca="false">IF($C177=J$3,$D177,0)</f>
        <v>0</v>
      </c>
      <c r="K177" s="1" t="n">
        <f aca="false">IF($C177=K$3,$D177,0)</f>
        <v>0</v>
      </c>
      <c r="L177" s="1" t="n">
        <f aca="false">IF($C177=L$3,$D177,0)</f>
        <v>0</v>
      </c>
      <c r="M177" s="1" t="n">
        <f aca="false">IF($C177=M$3,$D177,0)</f>
        <v>35705.24</v>
      </c>
    </row>
    <row r="178" customFormat="false" ht="12.75" hidden="false" customHeight="false" outlineLevel="0" collapsed="false">
      <c r="B178" s="7" t="n">
        <v>108.32</v>
      </c>
      <c r="C178" s="7" t="n">
        <v>9</v>
      </c>
      <c r="D178" s="7" t="n">
        <v>35728.04</v>
      </c>
      <c r="E178" s="1" t="n">
        <f aca="false">IF($C178=E$3,$D178,0)</f>
        <v>0</v>
      </c>
      <c r="F178" s="1" t="n">
        <f aca="false">IF($C178=F$3,$D178,0)</f>
        <v>0</v>
      </c>
      <c r="G178" s="1" t="n">
        <f aca="false">IF($C178=G$3,$D178,0)</f>
        <v>0</v>
      </c>
      <c r="H178" s="1" t="n">
        <f aca="false">IF($C178=H$3,$D178,0)</f>
        <v>0</v>
      </c>
      <c r="I178" s="1" t="n">
        <f aca="false">IF($C178=I$3,$D178,0)</f>
        <v>0</v>
      </c>
      <c r="J178" s="1" t="n">
        <f aca="false">IF($C178=J$3,$D178,0)</f>
        <v>0</v>
      </c>
      <c r="K178" s="1" t="n">
        <f aca="false">IF($C178=K$3,$D178,0)</f>
        <v>0</v>
      </c>
      <c r="L178" s="1" t="n">
        <f aca="false">IF($C178=L$3,$D178,0)</f>
        <v>0</v>
      </c>
      <c r="M178" s="1" t="n">
        <f aca="false">IF($C178=M$3,$D178,0)</f>
        <v>35728.04</v>
      </c>
    </row>
    <row r="179" customFormat="false" ht="12.75" hidden="false" customHeight="false" outlineLevel="0" collapsed="false">
      <c r="B179" s="7" t="n">
        <v>108.82</v>
      </c>
      <c r="C179" s="7" t="n">
        <v>9</v>
      </c>
      <c r="D179" s="7" t="n">
        <v>35750.85</v>
      </c>
      <c r="E179" s="1" t="n">
        <f aca="false">IF($C179=E$3,$D179,0)</f>
        <v>0</v>
      </c>
      <c r="F179" s="1" t="n">
        <f aca="false">IF($C179=F$3,$D179,0)</f>
        <v>0</v>
      </c>
      <c r="G179" s="1" t="n">
        <f aca="false">IF($C179=G$3,$D179,0)</f>
        <v>0</v>
      </c>
      <c r="H179" s="1" t="n">
        <f aca="false">IF($C179=H$3,$D179,0)</f>
        <v>0</v>
      </c>
      <c r="I179" s="1" t="n">
        <f aca="false">IF($C179=I$3,$D179,0)</f>
        <v>0</v>
      </c>
      <c r="J179" s="1" t="n">
        <f aca="false">IF($C179=J$3,$D179,0)</f>
        <v>0</v>
      </c>
      <c r="K179" s="1" t="n">
        <f aca="false">IF($C179=K$3,$D179,0)</f>
        <v>0</v>
      </c>
      <c r="L179" s="1" t="n">
        <f aca="false">IF($C179=L$3,$D179,0)</f>
        <v>0</v>
      </c>
      <c r="M179" s="1" t="n">
        <f aca="false">IF($C179=M$3,$D179,0)</f>
        <v>35750.85</v>
      </c>
    </row>
    <row r="180" customFormat="false" ht="12.75" hidden="false" customHeight="false" outlineLevel="0" collapsed="false">
      <c r="B180" s="7" t="n">
        <v>109.32</v>
      </c>
      <c r="C180" s="7" t="n">
        <v>9</v>
      </c>
      <c r="D180" s="7" t="n">
        <v>35773.66</v>
      </c>
      <c r="E180" s="1" t="n">
        <f aca="false">IF($C180=E$3,$D180,0)</f>
        <v>0</v>
      </c>
      <c r="F180" s="1" t="n">
        <f aca="false">IF($C180=F$3,$D180,0)</f>
        <v>0</v>
      </c>
      <c r="G180" s="1" t="n">
        <f aca="false">IF($C180=G$3,$D180,0)</f>
        <v>0</v>
      </c>
      <c r="H180" s="1" t="n">
        <f aca="false">IF($C180=H$3,$D180,0)</f>
        <v>0</v>
      </c>
      <c r="I180" s="1" t="n">
        <f aca="false">IF($C180=I$3,$D180,0)</f>
        <v>0</v>
      </c>
      <c r="J180" s="1" t="n">
        <f aca="false">IF($C180=J$3,$D180,0)</f>
        <v>0</v>
      </c>
      <c r="K180" s="1" t="n">
        <f aca="false">IF($C180=K$3,$D180,0)</f>
        <v>0</v>
      </c>
      <c r="L180" s="1" t="n">
        <f aca="false">IF($C180=L$3,$D180,0)</f>
        <v>0</v>
      </c>
      <c r="M180" s="1" t="n">
        <f aca="false">IF($C180=M$3,$D180,0)</f>
        <v>35773.66</v>
      </c>
    </row>
    <row r="181" customFormat="false" ht="12.75" hidden="false" customHeight="false" outlineLevel="0" collapsed="false">
      <c r="B181" s="7" t="n">
        <v>109.82</v>
      </c>
      <c r="C181" s="7" t="n">
        <v>9</v>
      </c>
      <c r="D181" s="7" t="n">
        <v>35796.47</v>
      </c>
      <c r="E181" s="1" t="n">
        <f aca="false">IF($C181=E$3,$D181,0)</f>
        <v>0</v>
      </c>
      <c r="F181" s="1" t="n">
        <f aca="false">IF($C181=F$3,$D181,0)</f>
        <v>0</v>
      </c>
      <c r="G181" s="1" t="n">
        <f aca="false">IF($C181=G$3,$D181,0)</f>
        <v>0</v>
      </c>
      <c r="H181" s="1" t="n">
        <f aca="false">IF($C181=H$3,$D181,0)</f>
        <v>0</v>
      </c>
      <c r="I181" s="1" t="n">
        <f aca="false">IF($C181=I$3,$D181,0)</f>
        <v>0</v>
      </c>
      <c r="J181" s="1" t="n">
        <f aca="false">IF($C181=J$3,$D181,0)</f>
        <v>0</v>
      </c>
      <c r="K181" s="1" t="n">
        <f aca="false">IF($C181=K$3,$D181,0)</f>
        <v>0</v>
      </c>
      <c r="L181" s="1" t="n">
        <f aca="false">IF($C181=L$3,$D181,0)</f>
        <v>0</v>
      </c>
      <c r="M181" s="1" t="n">
        <f aca="false">IF($C181=M$3,$D181,0)</f>
        <v>35796.47</v>
      </c>
    </row>
    <row r="182" customFormat="false" ht="12.75" hidden="false" customHeight="false" outlineLevel="0" collapsed="false">
      <c r="B182" s="7" t="n">
        <v>110.32</v>
      </c>
      <c r="C182" s="7" t="n">
        <v>9</v>
      </c>
      <c r="D182" s="7" t="n">
        <v>35819.28</v>
      </c>
      <c r="E182" s="1" t="n">
        <f aca="false">IF($C182=E$3,$D182,0)</f>
        <v>0</v>
      </c>
      <c r="F182" s="1" t="n">
        <f aca="false">IF($C182=F$3,$D182,0)</f>
        <v>0</v>
      </c>
      <c r="G182" s="1" t="n">
        <f aca="false">IF($C182=G$3,$D182,0)</f>
        <v>0</v>
      </c>
      <c r="H182" s="1" t="n">
        <f aca="false">IF($C182=H$3,$D182,0)</f>
        <v>0</v>
      </c>
      <c r="I182" s="1" t="n">
        <f aca="false">IF($C182=I$3,$D182,0)</f>
        <v>0</v>
      </c>
      <c r="J182" s="1" t="n">
        <f aca="false">IF($C182=J$3,$D182,0)</f>
        <v>0</v>
      </c>
      <c r="K182" s="1" t="n">
        <f aca="false">IF($C182=K$3,$D182,0)</f>
        <v>0</v>
      </c>
      <c r="L182" s="1" t="n">
        <f aca="false">IF($C182=L$3,$D182,0)</f>
        <v>0</v>
      </c>
      <c r="M182" s="1" t="n">
        <f aca="false">IF($C182=M$3,$D182,0)</f>
        <v>35819.28</v>
      </c>
    </row>
    <row r="183" customFormat="false" ht="12.75" hidden="false" customHeight="false" outlineLevel="0" collapsed="false">
      <c r="B183" s="7" t="n">
        <v>110.82</v>
      </c>
      <c r="C183" s="7" t="n">
        <v>9</v>
      </c>
      <c r="D183" s="7" t="n">
        <v>35813.13</v>
      </c>
      <c r="E183" s="1" t="n">
        <f aca="false">IF($C183=E$3,$D183,0)</f>
        <v>0</v>
      </c>
      <c r="F183" s="1" t="n">
        <f aca="false">IF($C183=F$3,$D183,0)</f>
        <v>0</v>
      </c>
      <c r="G183" s="1" t="n">
        <f aca="false">IF($C183=G$3,$D183,0)</f>
        <v>0</v>
      </c>
      <c r="H183" s="1" t="n">
        <f aca="false">IF($C183=H$3,$D183,0)</f>
        <v>0</v>
      </c>
      <c r="I183" s="1" t="n">
        <f aca="false">IF($C183=I$3,$D183,0)</f>
        <v>0</v>
      </c>
      <c r="J183" s="1" t="n">
        <f aca="false">IF($C183=J$3,$D183,0)</f>
        <v>0</v>
      </c>
      <c r="K183" s="1" t="n">
        <f aca="false">IF($C183=K$3,$D183,0)</f>
        <v>0</v>
      </c>
      <c r="L183" s="1" t="n">
        <f aca="false">IF($C183=L$3,$D183,0)</f>
        <v>0</v>
      </c>
      <c r="M183" s="1" t="n">
        <f aca="false">IF($C183=M$3,$D183,0)</f>
        <v>35813.13</v>
      </c>
    </row>
    <row r="184" customFormat="false" ht="12.75" hidden="false" customHeight="false" outlineLevel="0" collapsed="false">
      <c r="B184" s="7" t="n">
        <v>111.32</v>
      </c>
      <c r="C184" s="7" t="n">
        <v>9</v>
      </c>
      <c r="D184" s="7" t="n">
        <v>35800.09</v>
      </c>
      <c r="E184" s="1" t="n">
        <f aca="false">IF($C184=E$3,$D184,0)</f>
        <v>0</v>
      </c>
      <c r="F184" s="1" t="n">
        <f aca="false">IF($C184=F$3,$D184,0)</f>
        <v>0</v>
      </c>
      <c r="G184" s="1" t="n">
        <f aca="false">IF($C184=G$3,$D184,0)</f>
        <v>0</v>
      </c>
      <c r="H184" s="1" t="n">
        <f aca="false">IF($C184=H$3,$D184,0)</f>
        <v>0</v>
      </c>
      <c r="I184" s="1" t="n">
        <f aca="false">IF($C184=I$3,$D184,0)</f>
        <v>0</v>
      </c>
      <c r="J184" s="1" t="n">
        <f aca="false">IF($C184=J$3,$D184,0)</f>
        <v>0</v>
      </c>
      <c r="K184" s="1" t="n">
        <f aca="false">IF($C184=K$3,$D184,0)</f>
        <v>0</v>
      </c>
      <c r="L184" s="1" t="n">
        <f aca="false">IF($C184=L$3,$D184,0)</f>
        <v>0</v>
      </c>
      <c r="M184" s="1" t="n">
        <f aca="false">IF($C184=M$3,$D184,0)</f>
        <v>35800.09</v>
      </c>
    </row>
    <row r="185" customFormat="false" ht="12.75" hidden="false" customHeight="false" outlineLevel="0" collapsed="false">
      <c r="B185" s="7" t="n">
        <v>111.82</v>
      </c>
      <c r="C185" s="7" t="n">
        <v>9</v>
      </c>
      <c r="D185" s="7" t="n">
        <v>35753.32</v>
      </c>
      <c r="E185" s="1" t="n">
        <f aca="false">IF($C185=E$3,$D185,0)</f>
        <v>0</v>
      </c>
      <c r="F185" s="1" t="n">
        <f aca="false">IF($C185=F$3,$D185,0)</f>
        <v>0</v>
      </c>
      <c r="G185" s="1" t="n">
        <f aca="false">IF($C185=G$3,$D185,0)</f>
        <v>0</v>
      </c>
      <c r="H185" s="1" t="n">
        <f aca="false">IF($C185=H$3,$D185,0)</f>
        <v>0</v>
      </c>
      <c r="I185" s="1" t="n">
        <f aca="false">IF($C185=I$3,$D185,0)</f>
        <v>0</v>
      </c>
      <c r="J185" s="1" t="n">
        <f aca="false">IF($C185=J$3,$D185,0)</f>
        <v>0</v>
      </c>
      <c r="K185" s="1" t="n">
        <f aca="false">IF($C185=K$3,$D185,0)</f>
        <v>0</v>
      </c>
      <c r="L185" s="1" t="n">
        <f aca="false">IF($C185=L$3,$D185,0)</f>
        <v>0</v>
      </c>
      <c r="M185" s="1" t="n">
        <f aca="false">IF($C185=M$3,$D185,0)</f>
        <v>35753.32</v>
      </c>
    </row>
    <row r="186" customFormat="false" ht="12.75" hidden="false" customHeight="false" outlineLevel="0" collapsed="false">
      <c r="B186" s="7" t="n">
        <v>112.32</v>
      </c>
      <c r="C186" s="7" t="n">
        <v>9</v>
      </c>
      <c r="D186" s="7" t="n">
        <v>35679.01</v>
      </c>
      <c r="E186" s="1" t="n">
        <f aca="false">IF($C186=E$3,$D186,0)</f>
        <v>0</v>
      </c>
      <c r="F186" s="1" t="n">
        <f aca="false">IF($C186=F$3,$D186,0)</f>
        <v>0</v>
      </c>
      <c r="G186" s="1" t="n">
        <f aca="false">IF($C186=G$3,$D186,0)</f>
        <v>0</v>
      </c>
      <c r="H186" s="1" t="n">
        <f aca="false">IF($C186=H$3,$D186,0)</f>
        <v>0</v>
      </c>
      <c r="I186" s="1" t="n">
        <f aca="false">IF($C186=I$3,$D186,0)</f>
        <v>0</v>
      </c>
      <c r="J186" s="1" t="n">
        <f aca="false">IF($C186=J$3,$D186,0)</f>
        <v>0</v>
      </c>
      <c r="K186" s="1" t="n">
        <f aca="false">IF($C186=K$3,$D186,0)</f>
        <v>0</v>
      </c>
      <c r="L186" s="1" t="n">
        <f aca="false">IF($C186=L$3,$D186,0)</f>
        <v>0</v>
      </c>
      <c r="M186" s="1" t="n">
        <f aca="false">IF($C186=M$3,$D186,0)</f>
        <v>35679.01</v>
      </c>
    </row>
    <row r="187" customFormat="false" ht="12.75" hidden="false" customHeight="false" outlineLevel="0" collapsed="false">
      <c r="B187" s="7" t="n">
        <v>112.82</v>
      </c>
      <c r="C187" s="7" t="n">
        <v>9</v>
      </c>
      <c r="D187" s="7" t="n">
        <v>35604.7</v>
      </c>
      <c r="E187" s="1" t="n">
        <f aca="false">IF($C187=E$3,$D187,0)</f>
        <v>0</v>
      </c>
      <c r="F187" s="1" t="n">
        <f aca="false">IF($C187=F$3,$D187,0)</f>
        <v>0</v>
      </c>
      <c r="G187" s="1" t="n">
        <f aca="false">IF($C187=G$3,$D187,0)</f>
        <v>0</v>
      </c>
      <c r="H187" s="1" t="n">
        <f aca="false">IF($C187=H$3,$D187,0)</f>
        <v>0</v>
      </c>
      <c r="I187" s="1" t="n">
        <f aca="false">IF($C187=I$3,$D187,0)</f>
        <v>0</v>
      </c>
      <c r="J187" s="1" t="n">
        <f aca="false">IF($C187=J$3,$D187,0)</f>
        <v>0</v>
      </c>
      <c r="K187" s="1" t="n">
        <f aca="false">IF($C187=K$3,$D187,0)</f>
        <v>0</v>
      </c>
      <c r="L187" s="1" t="n">
        <f aca="false">IF($C187=L$3,$D187,0)</f>
        <v>0</v>
      </c>
      <c r="M187" s="1" t="n">
        <f aca="false">IF($C187=M$3,$D187,0)</f>
        <v>35604.7</v>
      </c>
    </row>
    <row r="188" customFormat="false" ht="12.75" hidden="false" customHeight="false" outlineLevel="0" collapsed="false">
      <c r="B188" s="7" t="n">
        <v>113.32</v>
      </c>
      <c r="C188" s="7" t="n">
        <v>9</v>
      </c>
      <c r="D188" s="7" t="n">
        <v>35515.56</v>
      </c>
      <c r="E188" s="1" t="n">
        <f aca="false">IF($C188=E$3,$D188,0)</f>
        <v>0</v>
      </c>
      <c r="F188" s="1" t="n">
        <f aca="false">IF($C188=F$3,$D188,0)</f>
        <v>0</v>
      </c>
      <c r="G188" s="1" t="n">
        <f aca="false">IF($C188=G$3,$D188,0)</f>
        <v>0</v>
      </c>
      <c r="H188" s="1" t="n">
        <f aca="false">IF($C188=H$3,$D188,0)</f>
        <v>0</v>
      </c>
      <c r="I188" s="1" t="n">
        <f aca="false">IF($C188=I$3,$D188,0)</f>
        <v>0</v>
      </c>
      <c r="J188" s="1" t="n">
        <f aca="false">IF($C188=J$3,$D188,0)</f>
        <v>0</v>
      </c>
      <c r="K188" s="1" t="n">
        <f aca="false">IF($C188=K$3,$D188,0)</f>
        <v>0</v>
      </c>
      <c r="L188" s="1" t="n">
        <f aca="false">IF($C188=L$3,$D188,0)</f>
        <v>0</v>
      </c>
      <c r="M188" s="1" t="n">
        <f aca="false">IF($C188=M$3,$D188,0)</f>
        <v>35515.56</v>
      </c>
    </row>
    <row r="189" customFormat="false" ht="12.75" hidden="false" customHeight="false" outlineLevel="0" collapsed="false">
      <c r="B189" s="7" t="n">
        <v>113.82</v>
      </c>
      <c r="C189" s="7" t="n">
        <v>9</v>
      </c>
      <c r="D189" s="7" t="n">
        <v>35405.93</v>
      </c>
      <c r="E189" s="1" t="n">
        <f aca="false">IF($C189=E$3,$D189,0)</f>
        <v>0</v>
      </c>
      <c r="F189" s="1" t="n">
        <f aca="false">IF($C189=F$3,$D189,0)</f>
        <v>0</v>
      </c>
      <c r="G189" s="1" t="n">
        <f aca="false">IF($C189=G$3,$D189,0)</f>
        <v>0</v>
      </c>
      <c r="H189" s="1" t="n">
        <f aca="false">IF($C189=H$3,$D189,0)</f>
        <v>0</v>
      </c>
      <c r="I189" s="1" t="n">
        <f aca="false">IF($C189=I$3,$D189,0)</f>
        <v>0</v>
      </c>
      <c r="J189" s="1" t="n">
        <f aca="false">IF($C189=J$3,$D189,0)</f>
        <v>0</v>
      </c>
      <c r="K189" s="1" t="n">
        <f aca="false">IF($C189=K$3,$D189,0)</f>
        <v>0</v>
      </c>
      <c r="L189" s="1" t="n">
        <f aca="false">IF($C189=L$3,$D189,0)</f>
        <v>0</v>
      </c>
      <c r="M189" s="1" t="n">
        <f aca="false">IF($C189=M$3,$D189,0)</f>
        <v>35405.93</v>
      </c>
    </row>
    <row r="190" customFormat="false" ht="12.75" hidden="false" customHeight="false" outlineLevel="0" collapsed="false">
      <c r="B190" s="7" t="n">
        <v>114.32</v>
      </c>
      <c r="C190" s="7" t="n">
        <v>9</v>
      </c>
      <c r="D190" s="7" t="n">
        <v>35296.31</v>
      </c>
      <c r="E190" s="1" t="n">
        <f aca="false">IF($C190=E$3,$D190,0)</f>
        <v>0</v>
      </c>
      <c r="F190" s="1" t="n">
        <f aca="false">IF($C190=F$3,$D190,0)</f>
        <v>0</v>
      </c>
      <c r="G190" s="1" t="n">
        <f aca="false">IF($C190=G$3,$D190,0)</f>
        <v>0</v>
      </c>
      <c r="H190" s="1" t="n">
        <f aca="false">IF($C190=H$3,$D190,0)</f>
        <v>0</v>
      </c>
      <c r="I190" s="1" t="n">
        <f aca="false">IF($C190=I$3,$D190,0)</f>
        <v>0</v>
      </c>
      <c r="J190" s="1" t="n">
        <f aca="false">IF($C190=J$3,$D190,0)</f>
        <v>0</v>
      </c>
      <c r="K190" s="1" t="n">
        <f aca="false">IF($C190=K$3,$D190,0)</f>
        <v>0</v>
      </c>
      <c r="L190" s="1" t="n">
        <f aca="false">IF($C190=L$3,$D190,0)</f>
        <v>0</v>
      </c>
      <c r="M190" s="1" t="n">
        <f aca="false">IF($C190=M$3,$D190,0)</f>
        <v>35296.31</v>
      </c>
    </row>
    <row r="191" customFormat="false" ht="12.75" hidden="false" customHeight="false" outlineLevel="0" collapsed="false">
      <c r="B191" s="7" t="n">
        <v>114.82</v>
      </c>
      <c r="C191" s="7" t="n">
        <v>9</v>
      </c>
      <c r="D191" s="7" t="n">
        <v>35186.68</v>
      </c>
      <c r="E191" s="1" t="n">
        <f aca="false">IF($C191=E$3,$D191,0)</f>
        <v>0</v>
      </c>
      <c r="F191" s="1" t="n">
        <f aca="false">IF($C191=F$3,$D191,0)</f>
        <v>0</v>
      </c>
      <c r="G191" s="1" t="n">
        <f aca="false">IF($C191=G$3,$D191,0)</f>
        <v>0</v>
      </c>
      <c r="H191" s="1" t="n">
        <f aca="false">IF($C191=H$3,$D191,0)</f>
        <v>0</v>
      </c>
      <c r="I191" s="1" t="n">
        <f aca="false">IF($C191=I$3,$D191,0)</f>
        <v>0</v>
      </c>
      <c r="J191" s="1" t="n">
        <f aca="false">IF($C191=J$3,$D191,0)</f>
        <v>0</v>
      </c>
      <c r="K191" s="1" t="n">
        <f aca="false">IF($C191=K$3,$D191,0)</f>
        <v>0</v>
      </c>
      <c r="L191" s="1" t="n">
        <f aca="false">IF($C191=L$3,$D191,0)</f>
        <v>0</v>
      </c>
      <c r="M191" s="1" t="n">
        <f aca="false">IF($C191=M$3,$D191,0)</f>
        <v>35186.68</v>
      </c>
    </row>
    <row r="192" customFormat="false" ht="12.75" hidden="false" customHeight="false" outlineLevel="0" collapsed="false">
      <c r="B192" s="7" t="n">
        <v>115.32</v>
      </c>
      <c r="C192" s="7" t="n">
        <v>9</v>
      </c>
      <c r="D192" s="7" t="n">
        <v>35065.07</v>
      </c>
      <c r="E192" s="1" t="n">
        <f aca="false">IF($C192=E$3,$D192,0)</f>
        <v>0</v>
      </c>
      <c r="F192" s="1" t="n">
        <f aca="false">IF($C192=F$3,$D192,0)</f>
        <v>0</v>
      </c>
      <c r="G192" s="1" t="n">
        <f aca="false">IF($C192=G$3,$D192,0)</f>
        <v>0</v>
      </c>
      <c r="H192" s="1" t="n">
        <f aca="false">IF($C192=H$3,$D192,0)</f>
        <v>0</v>
      </c>
      <c r="I192" s="1" t="n">
        <f aca="false">IF($C192=I$3,$D192,0)</f>
        <v>0</v>
      </c>
      <c r="J192" s="1" t="n">
        <f aca="false">IF($C192=J$3,$D192,0)</f>
        <v>0</v>
      </c>
      <c r="K192" s="1" t="n">
        <f aca="false">IF($C192=K$3,$D192,0)</f>
        <v>0</v>
      </c>
      <c r="L192" s="1" t="n">
        <f aca="false">IF($C192=L$3,$D192,0)</f>
        <v>0</v>
      </c>
      <c r="M192" s="1" t="n">
        <f aca="false">IF($C192=M$3,$D192,0)</f>
        <v>35065.07</v>
      </c>
    </row>
    <row r="193" customFormat="false" ht="12.75" hidden="false" customHeight="false" outlineLevel="0" collapsed="false">
      <c r="B193" s="7" t="n">
        <v>115.82</v>
      </c>
      <c r="C193" s="7" t="n">
        <v>9</v>
      </c>
      <c r="D193" s="7" t="n">
        <v>34901</v>
      </c>
      <c r="E193" s="1" t="n">
        <f aca="false">IF($C193=E$3,$D193,0)</f>
        <v>0</v>
      </c>
      <c r="F193" s="1" t="n">
        <f aca="false">IF($C193=F$3,$D193,0)</f>
        <v>0</v>
      </c>
      <c r="G193" s="1" t="n">
        <f aca="false">IF($C193=G$3,$D193,0)</f>
        <v>0</v>
      </c>
      <c r="H193" s="1" t="n">
        <f aca="false">IF($C193=H$3,$D193,0)</f>
        <v>0</v>
      </c>
      <c r="I193" s="1" t="n">
        <f aca="false">IF($C193=I$3,$D193,0)</f>
        <v>0</v>
      </c>
      <c r="J193" s="1" t="n">
        <f aca="false">IF($C193=J$3,$D193,0)</f>
        <v>0</v>
      </c>
      <c r="K193" s="1" t="n">
        <f aca="false">IF($C193=K$3,$D193,0)</f>
        <v>0</v>
      </c>
      <c r="L193" s="1" t="n">
        <f aca="false">IF($C193=L$3,$D193,0)</f>
        <v>0</v>
      </c>
      <c r="M193" s="1" t="n">
        <f aca="false">IF($C193=M$3,$D193,0)</f>
        <v>34901</v>
      </c>
    </row>
    <row r="194" customFormat="false" ht="12.75" hidden="false" customHeight="false" outlineLevel="0" collapsed="false">
      <c r="B194" s="7" t="n">
        <v>116.32</v>
      </c>
      <c r="C194" s="7" t="n">
        <v>9</v>
      </c>
      <c r="D194" s="7" t="n">
        <v>34736.44</v>
      </c>
      <c r="E194" s="1" t="n">
        <f aca="false">IF($C194=E$3,$D194,0)</f>
        <v>0</v>
      </c>
      <c r="F194" s="1" t="n">
        <f aca="false">IF($C194=F$3,$D194,0)</f>
        <v>0</v>
      </c>
      <c r="G194" s="1" t="n">
        <f aca="false">IF($C194=G$3,$D194,0)</f>
        <v>0</v>
      </c>
      <c r="H194" s="1" t="n">
        <f aca="false">IF($C194=H$3,$D194,0)</f>
        <v>0</v>
      </c>
      <c r="I194" s="1" t="n">
        <f aca="false">IF($C194=I$3,$D194,0)</f>
        <v>0</v>
      </c>
      <c r="J194" s="1" t="n">
        <f aca="false">IF($C194=J$3,$D194,0)</f>
        <v>0</v>
      </c>
      <c r="K194" s="1" t="n">
        <f aca="false">IF($C194=K$3,$D194,0)</f>
        <v>0</v>
      </c>
      <c r="L194" s="1" t="n">
        <f aca="false">IF($C194=L$3,$D194,0)</f>
        <v>0</v>
      </c>
      <c r="M194" s="1" t="n">
        <f aca="false">IF($C194=M$3,$D194,0)</f>
        <v>34736.44</v>
      </c>
    </row>
    <row r="195" customFormat="false" ht="12.75" hidden="false" customHeight="false" outlineLevel="0" collapsed="false">
      <c r="B195" s="7" t="n">
        <v>116.82</v>
      </c>
      <c r="C195" s="7" t="n">
        <v>9</v>
      </c>
      <c r="D195" s="7" t="n">
        <v>34535.89</v>
      </c>
      <c r="E195" s="1" t="n">
        <f aca="false">IF($C195=E$3,$D195,0)</f>
        <v>0</v>
      </c>
      <c r="F195" s="1" t="n">
        <f aca="false">IF($C195=F$3,$D195,0)</f>
        <v>0</v>
      </c>
      <c r="G195" s="1" t="n">
        <f aca="false">IF($C195=G$3,$D195,0)</f>
        <v>0</v>
      </c>
      <c r="H195" s="1" t="n">
        <f aca="false">IF($C195=H$3,$D195,0)</f>
        <v>0</v>
      </c>
      <c r="I195" s="1" t="n">
        <f aca="false">IF($C195=I$3,$D195,0)</f>
        <v>0</v>
      </c>
      <c r="J195" s="1" t="n">
        <f aca="false">IF($C195=J$3,$D195,0)</f>
        <v>0</v>
      </c>
      <c r="K195" s="1" t="n">
        <f aca="false">IF($C195=K$3,$D195,0)</f>
        <v>0</v>
      </c>
      <c r="L195" s="1" t="n">
        <f aca="false">IF($C195=L$3,$D195,0)</f>
        <v>0</v>
      </c>
      <c r="M195" s="1" t="n">
        <f aca="false">IF($C195=M$3,$D195,0)</f>
        <v>34535.89</v>
      </c>
    </row>
    <row r="196" customFormat="false" ht="12.75" hidden="false" customHeight="false" outlineLevel="0" collapsed="false">
      <c r="B196" s="7" t="n">
        <v>117.32</v>
      </c>
      <c r="C196" s="7" t="n">
        <v>9</v>
      </c>
      <c r="D196" s="7" t="n">
        <v>34318.85</v>
      </c>
      <c r="E196" s="1" t="n">
        <f aca="false">IF($C196=E$3,$D196,0)</f>
        <v>0</v>
      </c>
      <c r="F196" s="1" t="n">
        <f aca="false">IF($C196=F$3,$D196,0)</f>
        <v>0</v>
      </c>
      <c r="G196" s="1" t="n">
        <f aca="false">IF($C196=G$3,$D196,0)</f>
        <v>0</v>
      </c>
      <c r="H196" s="1" t="n">
        <f aca="false">IF($C196=H$3,$D196,0)</f>
        <v>0</v>
      </c>
      <c r="I196" s="1" t="n">
        <f aca="false">IF($C196=I$3,$D196,0)</f>
        <v>0</v>
      </c>
      <c r="J196" s="1" t="n">
        <f aca="false">IF($C196=J$3,$D196,0)</f>
        <v>0</v>
      </c>
      <c r="K196" s="1" t="n">
        <f aca="false">IF($C196=K$3,$D196,0)</f>
        <v>0</v>
      </c>
      <c r="L196" s="1" t="n">
        <f aca="false">IF($C196=L$3,$D196,0)</f>
        <v>0</v>
      </c>
      <c r="M196" s="1" t="n">
        <f aca="false">IF($C196=M$3,$D196,0)</f>
        <v>34318.85</v>
      </c>
    </row>
    <row r="197" customFormat="false" ht="12.75" hidden="false" customHeight="false" outlineLevel="0" collapsed="false">
      <c r="B197" s="7" t="n">
        <v>117.82</v>
      </c>
      <c r="C197" s="7" t="n">
        <v>9</v>
      </c>
      <c r="D197" s="7" t="n">
        <v>34101.8</v>
      </c>
      <c r="E197" s="1" t="n">
        <f aca="false">IF($C197=E$3,$D197,0)</f>
        <v>0</v>
      </c>
      <c r="F197" s="1" t="n">
        <f aca="false">IF($C197=F$3,$D197,0)</f>
        <v>0</v>
      </c>
      <c r="G197" s="1" t="n">
        <f aca="false">IF($C197=G$3,$D197,0)</f>
        <v>0</v>
      </c>
      <c r="H197" s="1" t="n">
        <f aca="false">IF($C197=H$3,$D197,0)</f>
        <v>0</v>
      </c>
      <c r="I197" s="1" t="n">
        <f aca="false">IF($C197=I$3,$D197,0)</f>
        <v>0</v>
      </c>
      <c r="J197" s="1" t="n">
        <f aca="false">IF($C197=J$3,$D197,0)</f>
        <v>0</v>
      </c>
      <c r="K197" s="1" t="n">
        <f aca="false">IF($C197=K$3,$D197,0)</f>
        <v>0</v>
      </c>
      <c r="L197" s="1" t="n">
        <f aca="false">IF($C197=L$3,$D197,0)</f>
        <v>0</v>
      </c>
      <c r="M197" s="1" t="n">
        <f aca="false">IF($C197=M$3,$D197,0)</f>
        <v>34101.8</v>
      </c>
    </row>
    <row r="198" customFormat="false" ht="12.75" hidden="false" customHeight="false" outlineLevel="0" collapsed="false">
      <c r="B198" s="7" t="n">
        <v>118.32</v>
      </c>
      <c r="C198" s="7" t="n">
        <v>9</v>
      </c>
      <c r="D198" s="7" t="n">
        <v>33884.76</v>
      </c>
      <c r="E198" s="1" t="n">
        <f aca="false">IF($C198=E$3,$D198,0)</f>
        <v>0</v>
      </c>
      <c r="F198" s="1" t="n">
        <f aca="false">IF($C198=F$3,$D198,0)</f>
        <v>0</v>
      </c>
      <c r="G198" s="1" t="n">
        <f aca="false">IF($C198=G$3,$D198,0)</f>
        <v>0</v>
      </c>
      <c r="H198" s="1" t="n">
        <f aca="false">IF($C198=H$3,$D198,0)</f>
        <v>0</v>
      </c>
      <c r="I198" s="1" t="n">
        <f aca="false">IF($C198=I$3,$D198,0)</f>
        <v>0</v>
      </c>
      <c r="J198" s="1" t="n">
        <f aca="false">IF($C198=J$3,$D198,0)</f>
        <v>0</v>
      </c>
      <c r="K198" s="1" t="n">
        <f aca="false">IF($C198=K$3,$D198,0)</f>
        <v>0</v>
      </c>
      <c r="L198" s="1" t="n">
        <f aca="false">IF($C198=L$3,$D198,0)</f>
        <v>0</v>
      </c>
      <c r="M198" s="1" t="n">
        <f aca="false">IF($C198=M$3,$D198,0)</f>
        <v>33884.76</v>
      </c>
    </row>
    <row r="199" customFormat="false" ht="12.75" hidden="false" customHeight="false" outlineLevel="0" collapsed="false">
      <c r="B199" s="7" t="n">
        <v>118.82</v>
      </c>
      <c r="C199" s="7" t="n">
        <v>9</v>
      </c>
      <c r="D199" s="7" t="n">
        <v>33667.71</v>
      </c>
      <c r="E199" s="1" t="n">
        <f aca="false">IF($C199=E$3,$D199,0)</f>
        <v>0</v>
      </c>
      <c r="F199" s="1" t="n">
        <f aca="false">IF($C199=F$3,$D199,0)</f>
        <v>0</v>
      </c>
      <c r="G199" s="1" t="n">
        <f aca="false">IF($C199=G$3,$D199,0)</f>
        <v>0</v>
      </c>
      <c r="H199" s="1" t="n">
        <f aca="false">IF($C199=H$3,$D199,0)</f>
        <v>0</v>
      </c>
      <c r="I199" s="1" t="n">
        <f aca="false">IF($C199=I$3,$D199,0)</f>
        <v>0</v>
      </c>
      <c r="J199" s="1" t="n">
        <f aca="false">IF($C199=J$3,$D199,0)</f>
        <v>0</v>
      </c>
      <c r="K199" s="1" t="n">
        <f aca="false">IF($C199=K$3,$D199,0)</f>
        <v>0</v>
      </c>
      <c r="L199" s="1" t="n">
        <f aca="false">IF($C199=L$3,$D199,0)</f>
        <v>0</v>
      </c>
      <c r="M199" s="1" t="n">
        <f aca="false">IF($C199=M$3,$D199,0)</f>
        <v>33667.71</v>
      </c>
    </row>
    <row r="200" customFormat="false" ht="12.75" hidden="false" customHeight="false" outlineLevel="0" collapsed="false">
      <c r="B200" s="7" t="n">
        <v>119.32</v>
      </c>
      <c r="C200" s="7" t="n">
        <v>9</v>
      </c>
      <c r="D200" s="7" t="n">
        <v>33450.66</v>
      </c>
      <c r="E200" s="1" t="n">
        <f aca="false">IF($C200=E$3,$D200,0)</f>
        <v>0</v>
      </c>
      <c r="F200" s="1" t="n">
        <f aca="false">IF($C200=F$3,$D200,0)</f>
        <v>0</v>
      </c>
      <c r="G200" s="1" t="n">
        <f aca="false">IF($C200=G$3,$D200,0)</f>
        <v>0</v>
      </c>
      <c r="H200" s="1" t="n">
        <f aca="false">IF($C200=H$3,$D200,0)</f>
        <v>0</v>
      </c>
      <c r="I200" s="1" t="n">
        <f aca="false">IF($C200=I$3,$D200,0)</f>
        <v>0</v>
      </c>
      <c r="J200" s="1" t="n">
        <f aca="false">IF($C200=J$3,$D200,0)</f>
        <v>0</v>
      </c>
      <c r="K200" s="1" t="n">
        <f aca="false">IF($C200=K$3,$D200,0)</f>
        <v>0</v>
      </c>
      <c r="L200" s="1" t="n">
        <f aca="false">IF($C200=L$3,$D200,0)</f>
        <v>0</v>
      </c>
      <c r="M200" s="1" t="n">
        <f aca="false">IF($C200=M$3,$D200,0)</f>
        <v>33450.66</v>
      </c>
    </row>
    <row r="201" customFormat="false" ht="12.75" hidden="false" customHeight="false" outlineLevel="0" collapsed="false">
      <c r="B201" s="7" t="n">
        <v>119.82</v>
      </c>
      <c r="C201" s="7" t="n">
        <v>9</v>
      </c>
      <c r="D201" s="7" t="n">
        <v>33233.62</v>
      </c>
      <c r="E201" s="1" t="n">
        <f aca="false">IF($C201=E$3,$D201,0)</f>
        <v>0</v>
      </c>
      <c r="F201" s="1" t="n">
        <f aca="false">IF($C201=F$3,$D201,0)</f>
        <v>0</v>
      </c>
      <c r="G201" s="1" t="n">
        <f aca="false">IF($C201=G$3,$D201,0)</f>
        <v>0</v>
      </c>
      <c r="H201" s="1" t="n">
        <f aca="false">IF($C201=H$3,$D201,0)</f>
        <v>0</v>
      </c>
      <c r="I201" s="1" t="n">
        <f aca="false">IF($C201=I$3,$D201,0)</f>
        <v>0</v>
      </c>
      <c r="J201" s="1" t="n">
        <f aca="false">IF($C201=J$3,$D201,0)</f>
        <v>0</v>
      </c>
      <c r="K201" s="1" t="n">
        <f aca="false">IF($C201=K$3,$D201,0)</f>
        <v>0</v>
      </c>
      <c r="L201" s="1" t="n">
        <f aca="false">IF($C201=L$3,$D201,0)</f>
        <v>0</v>
      </c>
      <c r="M201" s="1" t="n">
        <f aca="false">IF($C201=M$3,$D201,0)</f>
        <v>33233.62</v>
      </c>
    </row>
    <row r="202" customFormat="false" ht="12.75" hidden="false" customHeight="false" outlineLevel="0" collapsed="false">
      <c r="B202" s="7" t="n">
        <v>120.32</v>
      </c>
      <c r="C202" s="7" t="n">
        <v>9</v>
      </c>
      <c r="D202" s="7" t="n">
        <v>33016.57</v>
      </c>
      <c r="E202" s="1" t="n">
        <f aca="false">IF($C202=E$3,$D202,0)</f>
        <v>0</v>
      </c>
      <c r="F202" s="1" t="n">
        <f aca="false">IF($C202=F$3,$D202,0)</f>
        <v>0</v>
      </c>
      <c r="G202" s="1" t="n">
        <f aca="false">IF($C202=G$3,$D202,0)</f>
        <v>0</v>
      </c>
      <c r="H202" s="1" t="n">
        <f aca="false">IF($C202=H$3,$D202,0)</f>
        <v>0</v>
      </c>
      <c r="I202" s="1" t="n">
        <f aca="false">IF($C202=I$3,$D202,0)</f>
        <v>0</v>
      </c>
      <c r="J202" s="1" t="n">
        <f aca="false">IF($C202=J$3,$D202,0)</f>
        <v>0</v>
      </c>
      <c r="K202" s="1" t="n">
        <f aca="false">IF($C202=K$3,$D202,0)</f>
        <v>0</v>
      </c>
      <c r="L202" s="1" t="n">
        <f aca="false">IF($C202=L$3,$D202,0)</f>
        <v>0</v>
      </c>
      <c r="M202" s="1" t="n">
        <f aca="false">IF($C202=M$3,$D202,0)</f>
        <v>33016.57</v>
      </c>
    </row>
    <row r="203" customFormat="false" ht="12.75" hidden="false" customHeight="false" outlineLevel="0" collapsed="false">
      <c r="B203" s="7" t="n">
        <v>120.82</v>
      </c>
      <c r="C203" s="7" t="n">
        <v>9</v>
      </c>
      <c r="D203" s="7" t="n">
        <v>32799.52</v>
      </c>
      <c r="E203" s="1" t="n">
        <f aca="false">IF($C203=E$3,$D203,0)</f>
        <v>0</v>
      </c>
      <c r="F203" s="1" t="n">
        <f aca="false">IF($C203=F$3,$D203,0)</f>
        <v>0</v>
      </c>
      <c r="G203" s="1" t="n">
        <f aca="false">IF($C203=G$3,$D203,0)</f>
        <v>0</v>
      </c>
      <c r="H203" s="1" t="n">
        <f aca="false">IF($C203=H$3,$D203,0)</f>
        <v>0</v>
      </c>
      <c r="I203" s="1" t="n">
        <f aca="false">IF($C203=I$3,$D203,0)</f>
        <v>0</v>
      </c>
      <c r="J203" s="1" t="n">
        <f aca="false">IF($C203=J$3,$D203,0)</f>
        <v>0</v>
      </c>
      <c r="K203" s="1" t="n">
        <f aca="false">IF($C203=K$3,$D203,0)</f>
        <v>0</v>
      </c>
      <c r="L203" s="1" t="n">
        <f aca="false">IF($C203=L$3,$D203,0)</f>
        <v>0</v>
      </c>
      <c r="M203" s="1" t="n">
        <f aca="false">IF($C203=M$3,$D203,0)</f>
        <v>32799.52</v>
      </c>
    </row>
    <row r="204" customFormat="false" ht="12.75" hidden="false" customHeight="false" outlineLevel="0" collapsed="false">
      <c r="B204" s="7" t="n">
        <v>121.32</v>
      </c>
      <c r="C204" s="7" t="n">
        <v>9</v>
      </c>
      <c r="D204" s="7" t="n">
        <v>32582.48</v>
      </c>
      <c r="E204" s="1" t="n">
        <f aca="false">IF($C204=E$3,$D204,0)</f>
        <v>0</v>
      </c>
      <c r="F204" s="1" t="n">
        <f aca="false">IF($C204=F$3,$D204,0)</f>
        <v>0</v>
      </c>
      <c r="G204" s="1" t="n">
        <f aca="false">IF($C204=G$3,$D204,0)</f>
        <v>0</v>
      </c>
      <c r="H204" s="1" t="n">
        <f aca="false">IF($C204=H$3,$D204,0)</f>
        <v>0</v>
      </c>
      <c r="I204" s="1" t="n">
        <f aca="false">IF($C204=I$3,$D204,0)</f>
        <v>0</v>
      </c>
      <c r="J204" s="1" t="n">
        <f aca="false">IF($C204=J$3,$D204,0)</f>
        <v>0</v>
      </c>
      <c r="K204" s="1" t="n">
        <f aca="false">IF($C204=K$3,$D204,0)</f>
        <v>0</v>
      </c>
      <c r="L204" s="1" t="n">
        <f aca="false">IF($C204=L$3,$D204,0)</f>
        <v>0</v>
      </c>
      <c r="M204" s="1" t="n">
        <f aca="false">IF($C204=M$3,$D204,0)</f>
        <v>32582.48</v>
      </c>
    </row>
    <row r="205" customFormat="false" ht="12.75" hidden="false" customHeight="false" outlineLevel="0" collapsed="false">
      <c r="B205" s="7" t="n">
        <v>121.82</v>
      </c>
      <c r="C205" s="7" t="n">
        <v>9</v>
      </c>
      <c r="D205" s="7" t="n">
        <v>32378.18</v>
      </c>
      <c r="E205" s="1" t="n">
        <f aca="false">IF($C205=E$3,$D205,0)</f>
        <v>0</v>
      </c>
      <c r="F205" s="1" t="n">
        <f aca="false">IF($C205=F$3,$D205,0)</f>
        <v>0</v>
      </c>
      <c r="G205" s="1" t="n">
        <f aca="false">IF($C205=G$3,$D205,0)</f>
        <v>0</v>
      </c>
      <c r="H205" s="1" t="n">
        <f aca="false">IF($C205=H$3,$D205,0)</f>
        <v>0</v>
      </c>
      <c r="I205" s="1" t="n">
        <f aca="false">IF($C205=I$3,$D205,0)</f>
        <v>0</v>
      </c>
      <c r="J205" s="1" t="n">
        <f aca="false">IF($C205=J$3,$D205,0)</f>
        <v>0</v>
      </c>
      <c r="K205" s="1" t="n">
        <f aca="false">IF($C205=K$3,$D205,0)</f>
        <v>0</v>
      </c>
      <c r="L205" s="1" t="n">
        <f aca="false">IF($C205=L$3,$D205,0)</f>
        <v>0</v>
      </c>
      <c r="M205" s="1" t="n">
        <f aca="false">IF($C205=M$3,$D205,0)</f>
        <v>32378.18</v>
      </c>
    </row>
    <row r="206" customFormat="false" ht="12.75" hidden="false" customHeight="false" outlineLevel="0" collapsed="false">
      <c r="B206" s="7" t="n">
        <v>122.32</v>
      </c>
      <c r="C206" s="7" t="n">
        <v>9</v>
      </c>
      <c r="D206" s="7" t="n">
        <v>32126.83</v>
      </c>
      <c r="E206" s="1" t="n">
        <f aca="false">IF($C206=E$3,$D206,0)</f>
        <v>0</v>
      </c>
      <c r="F206" s="1" t="n">
        <f aca="false">IF($C206=F$3,$D206,0)</f>
        <v>0</v>
      </c>
      <c r="G206" s="1" t="n">
        <f aca="false">IF($C206=G$3,$D206,0)</f>
        <v>0</v>
      </c>
      <c r="H206" s="1" t="n">
        <f aca="false">IF($C206=H$3,$D206,0)</f>
        <v>0</v>
      </c>
      <c r="I206" s="1" t="n">
        <f aca="false">IF($C206=I$3,$D206,0)</f>
        <v>0</v>
      </c>
      <c r="J206" s="1" t="n">
        <f aca="false">IF($C206=J$3,$D206,0)</f>
        <v>0</v>
      </c>
      <c r="K206" s="1" t="n">
        <f aca="false">IF($C206=K$3,$D206,0)</f>
        <v>0</v>
      </c>
      <c r="L206" s="1" t="n">
        <f aca="false">IF($C206=L$3,$D206,0)</f>
        <v>0</v>
      </c>
      <c r="M206" s="1" t="n">
        <f aca="false">IF($C206=M$3,$D206,0)</f>
        <v>32126.83</v>
      </c>
    </row>
    <row r="207" customFormat="false" ht="12.75" hidden="false" customHeight="false" outlineLevel="0" collapsed="false">
      <c r="B207" s="7" t="n">
        <v>122.82</v>
      </c>
      <c r="C207" s="7" t="n">
        <v>9</v>
      </c>
      <c r="D207" s="7" t="n">
        <v>31865.15</v>
      </c>
      <c r="E207" s="1" t="n">
        <f aca="false">IF($C207=E$3,$D207,0)</f>
        <v>0</v>
      </c>
      <c r="F207" s="1" t="n">
        <f aca="false">IF($C207=F$3,$D207,0)</f>
        <v>0</v>
      </c>
      <c r="G207" s="1" t="n">
        <f aca="false">IF($C207=G$3,$D207,0)</f>
        <v>0</v>
      </c>
      <c r="H207" s="1" t="n">
        <f aca="false">IF($C207=H$3,$D207,0)</f>
        <v>0</v>
      </c>
      <c r="I207" s="1" t="n">
        <f aca="false">IF($C207=I$3,$D207,0)</f>
        <v>0</v>
      </c>
      <c r="J207" s="1" t="n">
        <f aca="false">IF($C207=J$3,$D207,0)</f>
        <v>0</v>
      </c>
      <c r="K207" s="1" t="n">
        <f aca="false">IF($C207=K$3,$D207,0)</f>
        <v>0</v>
      </c>
      <c r="L207" s="1" t="n">
        <f aca="false">IF($C207=L$3,$D207,0)</f>
        <v>0</v>
      </c>
      <c r="M207" s="1" t="n">
        <f aca="false">IF($C207=M$3,$D207,0)</f>
        <v>31865.15</v>
      </c>
    </row>
    <row r="208" customFormat="false" ht="12.75" hidden="false" customHeight="false" outlineLevel="0" collapsed="false">
      <c r="B208" s="7" t="n">
        <v>123.32</v>
      </c>
      <c r="C208" s="7" t="n">
        <v>9</v>
      </c>
      <c r="D208" s="7" t="n">
        <v>31603.47</v>
      </c>
      <c r="E208" s="1" t="n">
        <f aca="false">IF($C208=E$3,$D208,0)</f>
        <v>0</v>
      </c>
      <c r="F208" s="1" t="n">
        <f aca="false">IF($C208=F$3,$D208,0)</f>
        <v>0</v>
      </c>
      <c r="G208" s="1" t="n">
        <f aca="false">IF($C208=G$3,$D208,0)</f>
        <v>0</v>
      </c>
      <c r="H208" s="1" t="n">
        <f aca="false">IF($C208=H$3,$D208,0)</f>
        <v>0</v>
      </c>
      <c r="I208" s="1" t="n">
        <f aca="false">IF($C208=I$3,$D208,0)</f>
        <v>0</v>
      </c>
      <c r="J208" s="1" t="n">
        <f aca="false">IF($C208=J$3,$D208,0)</f>
        <v>0</v>
      </c>
      <c r="K208" s="1" t="n">
        <f aca="false">IF($C208=K$3,$D208,0)</f>
        <v>0</v>
      </c>
      <c r="L208" s="1" t="n">
        <f aca="false">IF($C208=L$3,$D208,0)</f>
        <v>0</v>
      </c>
      <c r="M208" s="1" t="n">
        <f aca="false">IF($C208=M$3,$D208,0)</f>
        <v>31603.47</v>
      </c>
    </row>
    <row r="209" customFormat="false" ht="12.75" hidden="false" customHeight="false" outlineLevel="0" collapsed="false">
      <c r="B209" s="7" t="n">
        <v>123.82</v>
      </c>
      <c r="C209" s="7" t="n">
        <v>9</v>
      </c>
      <c r="D209" s="7" t="n">
        <v>31341.79</v>
      </c>
      <c r="E209" s="1" t="n">
        <f aca="false">IF($C209=E$3,$D209,0)</f>
        <v>0</v>
      </c>
      <c r="F209" s="1" t="n">
        <f aca="false">IF($C209=F$3,$D209,0)</f>
        <v>0</v>
      </c>
      <c r="G209" s="1" t="n">
        <f aca="false">IF($C209=G$3,$D209,0)</f>
        <v>0</v>
      </c>
      <c r="H209" s="1" t="n">
        <f aca="false">IF($C209=H$3,$D209,0)</f>
        <v>0</v>
      </c>
      <c r="I209" s="1" t="n">
        <f aca="false">IF($C209=I$3,$D209,0)</f>
        <v>0</v>
      </c>
      <c r="J209" s="1" t="n">
        <f aca="false">IF($C209=J$3,$D209,0)</f>
        <v>0</v>
      </c>
      <c r="K209" s="1" t="n">
        <f aca="false">IF($C209=K$3,$D209,0)</f>
        <v>0</v>
      </c>
      <c r="L209" s="1" t="n">
        <f aca="false">IF($C209=L$3,$D209,0)</f>
        <v>0</v>
      </c>
      <c r="M209" s="1" t="n">
        <f aca="false">IF($C209=M$3,$D209,0)</f>
        <v>31341.79</v>
      </c>
    </row>
    <row r="210" customFormat="false" ht="12.75" hidden="false" customHeight="false" outlineLevel="0" collapsed="false">
      <c r="B210" s="7" t="n">
        <v>124.32</v>
      </c>
      <c r="C210" s="7" t="n">
        <v>9</v>
      </c>
      <c r="D210" s="7" t="n">
        <v>31080.11</v>
      </c>
      <c r="E210" s="1" t="n">
        <f aca="false">IF($C210=E$3,$D210,0)</f>
        <v>0</v>
      </c>
      <c r="F210" s="1" t="n">
        <f aca="false">IF($C210=F$3,$D210,0)</f>
        <v>0</v>
      </c>
      <c r="G210" s="1" t="n">
        <f aca="false">IF($C210=G$3,$D210,0)</f>
        <v>0</v>
      </c>
      <c r="H210" s="1" t="n">
        <f aca="false">IF($C210=H$3,$D210,0)</f>
        <v>0</v>
      </c>
      <c r="I210" s="1" t="n">
        <f aca="false">IF($C210=I$3,$D210,0)</f>
        <v>0</v>
      </c>
      <c r="J210" s="1" t="n">
        <f aca="false">IF($C210=J$3,$D210,0)</f>
        <v>0</v>
      </c>
      <c r="K210" s="1" t="n">
        <f aca="false">IF($C210=K$3,$D210,0)</f>
        <v>0</v>
      </c>
      <c r="L210" s="1" t="n">
        <f aca="false">IF($C210=L$3,$D210,0)</f>
        <v>0</v>
      </c>
      <c r="M210" s="1" t="n">
        <f aca="false">IF($C210=M$3,$D210,0)</f>
        <v>31080.11</v>
      </c>
    </row>
    <row r="211" customFormat="false" ht="12.75" hidden="false" customHeight="false" outlineLevel="0" collapsed="false">
      <c r="B211" s="7" t="n">
        <v>124.82</v>
      </c>
      <c r="C211" s="7" t="n">
        <v>9</v>
      </c>
      <c r="D211" s="7" t="n">
        <v>30840.79</v>
      </c>
      <c r="E211" s="1" t="n">
        <f aca="false">IF($C211=E$3,$D211,0)</f>
        <v>0</v>
      </c>
      <c r="F211" s="1" t="n">
        <f aca="false">IF($C211=F$3,$D211,0)</f>
        <v>0</v>
      </c>
      <c r="G211" s="1" t="n">
        <f aca="false">IF($C211=G$3,$D211,0)</f>
        <v>0</v>
      </c>
      <c r="H211" s="1" t="n">
        <f aca="false">IF($C211=H$3,$D211,0)</f>
        <v>0</v>
      </c>
      <c r="I211" s="1" t="n">
        <f aca="false">IF($C211=I$3,$D211,0)</f>
        <v>0</v>
      </c>
      <c r="J211" s="1" t="n">
        <f aca="false">IF($C211=J$3,$D211,0)</f>
        <v>0</v>
      </c>
      <c r="K211" s="1" t="n">
        <f aca="false">IF($C211=K$3,$D211,0)</f>
        <v>0</v>
      </c>
      <c r="L211" s="1" t="n">
        <f aca="false">IF($C211=L$3,$D211,0)</f>
        <v>0</v>
      </c>
      <c r="M211" s="1" t="n">
        <f aca="false">IF($C211=M$3,$D211,0)</f>
        <v>30840.79</v>
      </c>
    </row>
    <row r="212" customFormat="false" ht="12.75" hidden="false" customHeight="false" outlineLevel="0" collapsed="false">
      <c r="B212" s="7" t="n">
        <v>125.32</v>
      </c>
      <c r="C212" s="7" t="n">
        <v>9</v>
      </c>
      <c r="D212" s="7" t="n">
        <v>30607.07</v>
      </c>
      <c r="E212" s="1" t="n">
        <f aca="false">IF($C212=E$3,$D212,0)</f>
        <v>0</v>
      </c>
      <c r="F212" s="1" t="n">
        <f aca="false">IF($C212=F$3,$D212,0)</f>
        <v>0</v>
      </c>
      <c r="G212" s="1" t="n">
        <f aca="false">IF($C212=G$3,$D212,0)</f>
        <v>0</v>
      </c>
      <c r="H212" s="1" t="n">
        <f aca="false">IF($C212=H$3,$D212,0)</f>
        <v>0</v>
      </c>
      <c r="I212" s="1" t="n">
        <f aca="false">IF($C212=I$3,$D212,0)</f>
        <v>0</v>
      </c>
      <c r="J212" s="1" t="n">
        <f aca="false">IF($C212=J$3,$D212,0)</f>
        <v>0</v>
      </c>
      <c r="K212" s="1" t="n">
        <f aca="false">IF($C212=K$3,$D212,0)</f>
        <v>0</v>
      </c>
      <c r="L212" s="1" t="n">
        <f aca="false">IF($C212=L$3,$D212,0)</f>
        <v>0</v>
      </c>
      <c r="M212" s="1" t="n">
        <f aca="false">IF($C212=M$3,$D212,0)</f>
        <v>30607.07</v>
      </c>
    </row>
    <row r="213" customFormat="false" ht="12.75" hidden="false" customHeight="false" outlineLevel="0" collapsed="false">
      <c r="B213" s="7" t="n">
        <v>125.82</v>
      </c>
      <c r="C213" s="7" t="n">
        <v>9</v>
      </c>
      <c r="D213" s="7" t="n">
        <v>30373.34</v>
      </c>
      <c r="E213" s="1" t="n">
        <f aca="false">IF($C213=E$3,$D213,0)</f>
        <v>0</v>
      </c>
      <c r="F213" s="1" t="n">
        <f aca="false">IF($C213=F$3,$D213,0)</f>
        <v>0</v>
      </c>
      <c r="G213" s="1" t="n">
        <f aca="false">IF($C213=G$3,$D213,0)</f>
        <v>0</v>
      </c>
      <c r="H213" s="1" t="n">
        <f aca="false">IF($C213=H$3,$D213,0)</f>
        <v>0</v>
      </c>
      <c r="I213" s="1" t="n">
        <f aca="false">IF($C213=I$3,$D213,0)</f>
        <v>0</v>
      </c>
      <c r="J213" s="1" t="n">
        <f aca="false">IF($C213=J$3,$D213,0)</f>
        <v>0</v>
      </c>
      <c r="K213" s="1" t="n">
        <f aca="false">IF($C213=K$3,$D213,0)</f>
        <v>0</v>
      </c>
      <c r="L213" s="1" t="n">
        <f aca="false">IF($C213=L$3,$D213,0)</f>
        <v>0</v>
      </c>
      <c r="M213" s="1" t="n">
        <f aca="false">IF($C213=M$3,$D213,0)</f>
        <v>30373.34</v>
      </c>
    </row>
    <row r="214" customFormat="false" ht="12.75" hidden="false" customHeight="false" outlineLevel="0" collapsed="false">
      <c r="B214" s="7" t="n">
        <v>126.32</v>
      </c>
      <c r="C214" s="7" t="n">
        <v>9</v>
      </c>
      <c r="D214" s="7" t="n">
        <v>30139.62</v>
      </c>
      <c r="E214" s="1" t="n">
        <f aca="false">IF($C214=E$3,$D214,0)</f>
        <v>0</v>
      </c>
      <c r="F214" s="1" t="n">
        <f aca="false">IF($C214=F$3,$D214,0)</f>
        <v>0</v>
      </c>
      <c r="G214" s="1" t="n">
        <f aca="false">IF($C214=G$3,$D214,0)</f>
        <v>0</v>
      </c>
      <c r="H214" s="1" t="n">
        <f aca="false">IF($C214=H$3,$D214,0)</f>
        <v>0</v>
      </c>
      <c r="I214" s="1" t="n">
        <f aca="false">IF($C214=I$3,$D214,0)</f>
        <v>0</v>
      </c>
      <c r="J214" s="1" t="n">
        <f aca="false">IF($C214=J$3,$D214,0)</f>
        <v>0</v>
      </c>
      <c r="K214" s="1" t="n">
        <f aca="false">IF($C214=K$3,$D214,0)</f>
        <v>0</v>
      </c>
      <c r="L214" s="1" t="n">
        <f aca="false">IF($C214=L$3,$D214,0)</f>
        <v>0</v>
      </c>
      <c r="M214" s="1" t="n">
        <f aca="false">IF($C214=M$3,$D214,0)</f>
        <v>30139.62</v>
      </c>
    </row>
    <row r="215" customFormat="false" ht="12.75" hidden="false" customHeight="false" outlineLevel="0" collapsed="false">
      <c r="B215" s="7" t="n">
        <v>126.82</v>
      </c>
      <c r="C215" s="7" t="n">
        <v>9</v>
      </c>
      <c r="D215" s="7" t="n">
        <v>29884.53</v>
      </c>
      <c r="E215" s="1" t="n">
        <f aca="false">IF($C215=E$3,$D215,0)</f>
        <v>0</v>
      </c>
      <c r="F215" s="1" t="n">
        <f aca="false">IF($C215=F$3,$D215,0)</f>
        <v>0</v>
      </c>
      <c r="G215" s="1" t="n">
        <f aca="false">IF($C215=G$3,$D215,0)</f>
        <v>0</v>
      </c>
      <c r="H215" s="1" t="n">
        <f aca="false">IF($C215=H$3,$D215,0)</f>
        <v>0</v>
      </c>
      <c r="I215" s="1" t="n">
        <f aca="false">IF($C215=I$3,$D215,0)</f>
        <v>0</v>
      </c>
      <c r="J215" s="1" t="n">
        <f aca="false">IF($C215=J$3,$D215,0)</f>
        <v>0</v>
      </c>
      <c r="K215" s="1" t="n">
        <f aca="false">IF($C215=K$3,$D215,0)</f>
        <v>0</v>
      </c>
      <c r="L215" s="1" t="n">
        <f aca="false">IF($C215=L$3,$D215,0)</f>
        <v>0</v>
      </c>
      <c r="M215" s="1" t="n">
        <f aca="false">IF($C215=M$3,$D215,0)</f>
        <v>29884.53</v>
      </c>
    </row>
    <row r="216" customFormat="false" ht="12.75" hidden="false" customHeight="false" outlineLevel="0" collapsed="false">
      <c r="B216" s="7" t="n">
        <v>127.32</v>
      </c>
      <c r="C216" s="7" t="n">
        <v>9</v>
      </c>
      <c r="D216" s="7" t="n">
        <v>29618.44</v>
      </c>
      <c r="E216" s="1" t="n">
        <f aca="false">IF($C216=E$3,$D216,0)</f>
        <v>0</v>
      </c>
      <c r="F216" s="1" t="n">
        <f aca="false">IF($C216=F$3,$D216,0)</f>
        <v>0</v>
      </c>
      <c r="G216" s="1" t="n">
        <f aca="false">IF($C216=G$3,$D216,0)</f>
        <v>0</v>
      </c>
      <c r="H216" s="1" t="n">
        <f aca="false">IF($C216=H$3,$D216,0)</f>
        <v>0</v>
      </c>
      <c r="I216" s="1" t="n">
        <f aca="false">IF($C216=I$3,$D216,0)</f>
        <v>0</v>
      </c>
      <c r="J216" s="1" t="n">
        <f aca="false">IF($C216=J$3,$D216,0)</f>
        <v>0</v>
      </c>
      <c r="K216" s="1" t="n">
        <f aca="false">IF($C216=K$3,$D216,0)</f>
        <v>0</v>
      </c>
      <c r="L216" s="1" t="n">
        <f aca="false">IF($C216=L$3,$D216,0)</f>
        <v>0</v>
      </c>
      <c r="M216" s="1" t="n">
        <f aca="false">IF($C216=M$3,$D216,0)</f>
        <v>29618.44</v>
      </c>
    </row>
    <row r="217" customFormat="false" ht="12.75" hidden="false" customHeight="false" outlineLevel="0" collapsed="false">
      <c r="B217" s="7" t="n">
        <v>127.82</v>
      </c>
      <c r="C217" s="7" t="n">
        <v>9</v>
      </c>
      <c r="D217" s="7" t="n">
        <v>29352.34</v>
      </c>
      <c r="E217" s="1" t="n">
        <f aca="false">IF($C217=E$3,$D217,0)</f>
        <v>0</v>
      </c>
      <c r="F217" s="1" t="n">
        <f aca="false">IF($C217=F$3,$D217,0)</f>
        <v>0</v>
      </c>
      <c r="G217" s="1" t="n">
        <f aca="false">IF($C217=G$3,$D217,0)</f>
        <v>0</v>
      </c>
      <c r="H217" s="1" t="n">
        <f aca="false">IF($C217=H$3,$D217,0)</f>
        <v>0</v>
      </c>
      <c r="I217" s="1" t="n">
        <f aca="false">IF($C217=I$3,$D217,0)</f>
        <v>0</v>
      </c>
      <c r="J217" s="1" t="n">
        <f aca="false">IF($C217=J$3,$D217,0)</f>
        <v>0</v>
      </c>
      <c r="K217" s="1" t="n">
        <f aca="false">IF($C217=K$3,$D217,0)</f>
        <v>0</v>
      </c>
      <c r="L217" s="1" t="n">
        <f aca="false">IF($C217=L$3,$D217,0)</f>
        <v>0</v>
      </c>
      <c r="M217" s="1" t="n">
        <f aca="false">IF($C217=M$3,$D217,0)</f>
        <v>29352.34</v>
      </c>
    </row>
    <row r="218" customFormat="false" ht="12.75" hidden="false" customHeight="false" outlineLevel="0" collapsed="false">
      <c r="B218" s="7" t="n">
        <v>128.32</v>
      </c>
      <c r="C218" s="7" t="n">
        <v>9</v>
      </c>
      <c r="D218" s="7" t="n">
        <v>29086.24</v>
      </c>
      <c r="E218" s="1" t="n">
        <f aca="false">IF($C218=E$3,$D218,0)</f>
        <v>0</v>
      </c>
      <c r="F218" s="1" t="n">
        <f aca="false">IF($C218=F$3,$D218,0)</f>
        <v>0</v>
      </c>
      <c r="G218" s="1" t="n">
        <f aca="false">IF($C218=G$3,$D218,0)</f>
        <v>0</v>
      </c>
      <c r="H218" s="1" t="n">
        <f aca="false">IF($C218=H$3,$D218,0)</f>
        <v>0</v>
      </c>
      <c r="I218" s="1" t="n">
        <f aca="false">IF($C218=I$3,$D218,0)</f>
        <v>0</v>
      </c>
      <c r="J218" s="1" t="n">
        <f aca="false">IF($C218=J$3,$D218,0)</f>
        <v>0</v>
      </c>
      <c r="K218" s="1" t="n">
        <f aca="false">IF($C218=K$3,$D218,0)</f>
        <v>0</v>
      </c>
      <c r="L218" s="1" t="n">
        <f aca="false">IF($C218=L$3,$D218,0)</f>
        <v>0</v>
      </c>
      <c r="M218" s="1" t="n">
        <f aca="false">IF($C218=M$3,$D218,0)</f>
        <v>29086.24</v>
      </c>
    </row>
    <row r="219" customFormat="false" ht="12.75" hidden="false" customHeight="false" outlineLevel="0" collapsed="false">
      <c r="B219" s="7" t="n">
        <v>128.82</v>
      </c>
      <c r="C219" s="7" t="n">
        <v>9</v>
      </c>
      <c r="D219" s="7" t="n">
        <v>28820.15</v>
      </c>
      <c r="E219" s="1" t="n">
        <f aca="false">IF($C219=E$3,$D219,0)</f>
        <v>0</v>
      </c>
      <c r="F219" s="1" t="n">
        <f aca="false">IF($C219=F$3,$D219,0)</f>
        <v>0</v>
      </c>
      <c r="G219" s="1" t="n">
        <f aca="false">IF($C219=G$3,$D219,0)</f>
        <v>0</v>
      </c>
      <c r="H219" s="1" t="n">
        <f aca="false">IF($C219=H$3,$D219,0)</f>
        <v>0</v>
      </c>
      <c r="I219" s="1" t="n">
        <f aca="false">IF($C219=I$3,$D219,0)</f>
        <v>0</v>
      </c>
      <c r="J219" s="1" t="n">
        <f aca="false">IF($C219=J$3,$D219,0)</f>
        <v>0</v>
      </c>
      <c r="K219" s="1" t="n">
        <f aca="false">IF($C219=K$3,$D219,0)</f>
        <v>0</v>
      </c>
      <c r="L219" s="1" t="n">
        <f aca="false">IF($C219=L$3,$D219,0)</f>
        <v>0</v>
      </c>
      <c r="M219" s="1" t="n">
        <f aca="false">IF($C219=M$3,$D219,0)</f>
        <v>28820.15</v>
      </c>
    </row>
    <row r="220" customFormat="false" ht="12.75" hidden="false" customHeight="false" outlineLevel="0" collapsed="false">
      <c r="B220" s="7" t="n">
        <v>129.32</v>
      </c>
      <c r="C220" s="7" t="n">
        <v>9</v>
      </c>
      <c r="D220" s="7" t="n">
        <v>28554.05</v>
      </c>
      <c r="E220" s="1" t="n">
        <f aca="false">IF($C220=E$3,$D220,0)</f>
        <v>0</v>
      </c>
      <c r="F220" s="1" t="n">
        <f aca="false">IF($C220=F$3,$D220,0)</f>
        <v>0</v>
      </c>
      <c r="G220" s="1" t="n">
        <f aca="false">IF($C220=G$3,$D220,0)</f>
        <v>0</v>
      </c>
      <c r="H220" s="1" t="n">
        <f aca="false">IF($C220=H$3,$D220,0)</f>
        <v>0</v>
      </c>
      <c r="I220" s="1" t="n">
        <f aca="false">IF($C220=I$3,$D220,0)</f>
        <v>0</v>
      </c>
      <c r="J220" s="1" t="n">
        <f aca="false">IF($C220=J$3,$D220,0)</f>
        <v>0</v>
      </c>
      <c r="K220" s="1" t="n">
        <f aca="false">IF($C220=K$3,$D220,0)</f>
        <v>0</v>
      </c>
      <c r="L220" s="1" t="n">
        <f aca="false">IF($C220=L$3,$D220,0)</f>
        <v>0</v>
      </c>
      <c r="M220" s="1" t="n">
        <f aca="false">IF($C220=M$3,$D220,0)</f>
        <v>28554.05</v>
      </c>
    </row>
    <row r="221" customFormat="false" ht="12.75" hidden="false" customHeight="false" outlineLevel="0" collapsed="false">
      <c r="B221" s="7" t="n">
        <v>129.82</v>
      </c>
      <c r="C221" s="7" t="n">
        <v>9</v>
      </c>
      <c r="D221" s="7" t="n">
        <v>28287.95</v>
      </c>
      <c r="E221" s="1" t="n">
        <f aca="false">IF($C221=E$3,$D221,0)</f>
        <v>0</v>
      </c>
      <c r="F221" s="1" t="n">
        <f aca="false">IF($C221=F$3,$D221,0)</f>
        <v>0</v>
      </c>
      <c r="G221" s="1" t="n">
        <f aca="false">IF($C221=G$3,$D221,0)</f>
        <v>0</v>
      </c>
      <c r="H221" s="1" t="n">
        <f aca="false">IF($C221=H$3,$D221,0)</f>
        <v>0</v>
      </c>
      <c r="I221" s="1" t="n">
        <f aca="false">IF($C221=I$3,$D221,0)</f>
        <v>0</v>
      </c>
      <c r="J221" s="1" t="n">
        <f aca="false">IF($C221=J$3,$D221,0)</f>
        <v>0</v>
      </c>
      <c r="K221" s="1" t="n">
        <f aca="false">IF($C221=K$3,$D221,0)</f>
        <v>0</v>
      </c>
      <c r="L221" s="1" t="n">
        <f aca="false">IF($C221=L$3,$D221,0)</f>
        <v>0</v>
      </c>
      <c r="M221" s="1" t="n">
        <f aca="false">IF($C221=M$3,$D221,0)</f>
        <v>28287.95</v>
      </c>
    </row>
    <row r="222" customFormat="false" ht="12.75" hidden="false" customHeight="false" outlineLevel="0" collapsed="false">
      <c r="B222" s="7" t="n">
        <v>130.32</v>
      </c>
      <c r="C222" s="7" t="n">
        <v>9</v>
      </c>
      <c r="D222" s="7" t="n">
        <v>27981.41</v>
      </c>
      <c r="E222" s="1" t="n">
        <f aca="false">IF($C222=E$3,$D222,0)</f>
        <v>0</v>
      </c>
      <c r="F222" s="1" t="n">
        <f aca="false">IF($C222=F$3,$D222,0)</f>
        <v>0</v>
      </c>
      <c r="G222" s="1" t="n">
        <f aca="false">IF($C222=G$3,$D222,0)</f>
        <v>0</v>
      </c>
      <c r="H222" s="1" t="n">
        <f aca="false">IF($C222=H$3,$D222,0)</f>
        <v>0</v>
      </c>
      <c r="I222" s="1" t="n">
        <f aca="false">IF($C222=I$3,$D222,0)</f>
        <v>0</v>
      </c>
      <c r="J222" s="1" t="n">
        <f aca="false">IF($C222=J$3,$D222,0)</f>
        <v>0</v>
      </c>
      <c r="K222" s="1" t="n">
        <f aca="false">IF($C222=K$3,$D222,0)</f>
        <v>0</v>
      </c>
      <c r="L222" s="1" t="n">
        <f aca="false">IF($C222=L$3,$D222,0)</f>
        <v>0</v>
      </c>
      <c r="M222" s="1" t="n">
        <f aca="false">IF($C222=M$3,$D222,0)</f>
        <v>27981.41</v>
      </c>
    </row>
    <row r="223" customFormat="false" ht="12.75" hidden="false" customHeight="false" outlineLevel="0" collapsed="false">
      <c r="B223" s="7" t="n">
        <v>130.82</v>
      </c>
      <c r="C223" s="7" t="n">
        <v>9</v>
      </c>
      <c r="D223" s="7" t="n">
        <v>27666.51</v>
      </c>
      <c r="E223" s="1" t="n">
        <f aca="false">IF($C223=E$3,$D223,0)</f>
        <v>0</v>
      </c>
      <c r="F223" s="1" t="n">
        <f aca="false">IF($C223=F$3,$D223,0)</f>
        <v>0</v>
      </c>
      <c r="G223" s="1" t="n">
        <f aca="false">IF($C223=G$3,$D223,0)</f>
        <v>0</v>
      </c>
      <c r="H223" s="1" t="n">
        <f aca="false">IF($C223=H$3,$D223,0)</f>
        <v>0</v>
      </c>
      <c r="I223" s="1" t="n">
        <f aca="false">IF($C223=I$3,$D223,0)</f>
        <v>0</v>
      </c>
      <c r="J223" s="1" t="n">
        <f aca="false">IF($C223=J$3,$D223,0)</f>
        <v>0</v>
      </c>
      <c r="K223" s="1" t="n">
        <f aca="false">IF($C223=K$3,$D223,0)</f>
        <v>0</v>
      </c>
      <c r="L223" s="1" t="n">
        <f aca="false">IF($C223=L$3,$D223,0)</f>
        <v>0</v>
      </c>
      <c r="M223" s="1" t="n">
        <f aca="false">IF($C223=M$3,$D223,0)</f>
        <v>27666.51</v>
      </c>
    </row>
    <row r="224" customFormat="false" ht="12.75" hidden="false" customHeight="false" outlineLevel="0" collapsed="false">
      <c r="B224" s="7" t="n">
        <v>131.32</v>
      </c>
      <c r="C224" s="7" t="n">
        <v>9</v>
      </c>
      <c r="D224" s="7" t="n">
        <v>27351.61</v>
      </c>
      <c r="E224" s="1" t="n">
        <f aca="false">IF($C224=E$3,$D224,0)</f>
        <v>0</v>
      </c>
      <c r="F224" s="1" t="n">
        <f aca="false">IF($C224=F$3,$D224,0)</f>
        <v>0</v>
      </c>
      <c r="G224" s="1" t="n">
        <f aca="false">IF($C224=G$3,$D224,0)</f>
        <v>0</v>
      </c>
      <c r="H224" s="1" t="n">
        <f aca="false">IF($C224=H$3,$D224,0)</f>
        <v>0</v>
      </c>
      <c r="I224" s="1" t="n">
        <f aca="false">IF($C224=I$3,$D224,0)</f>
        <v>0</v>
      </c>
      <c r="J224" s="1" t="n">
        <f aca="false">IF($C224=J$3,$D224,0)</f>
        <v>0</v>
      </c>
      <c r="K224" s="1" t="n">
        <f aca="false">IF($C224=K$3,$D224,0)</f>
        <v>0</v>
      </c>
      <c r="L224" s="1" t="n">
        <f aca="false">IF($C224=L$3,$D224,0)</f>
        <v>0</v>
      </c>
      <c r="M224" s="1" t="n">
        <f aca="false">IF($C224=M$3,$D224,0)</f>
        <v>27351.61</v>
      </c>
    </row>
    <row r="225" customFormat="false" ht="12.75" hidden="false" customHeight="false" outlineLevel="0" collapsed="false">
      <c r="B225" s="7" t="n">
        <v>131.82</v>
      </c>
      <c r="C225" s="7" t="n">
        <v>9</v>
      </c>
      <c r="D225" s="7" t="n">
        <v>27051.03</v>
      </c>
      <c r="E225" s="1" t="n">
        <f aca="false">IF($C225=E$3,$D225,0)</f>
        <v>0</v>
      </c>
      <c r="F225" s="1" t="n">
        <f aca="false">IF($C225=F$3,$D225,0)</f>
        <v>0</v>
      </c>
      <c r="G225" s="1" t="n">
        <f aca="false">IF($C225=G$3,$D225,0)</f>
        <v>0</v>
      </c>
      <c r="H225" s="1" t="n">
        <f aca="false">IF($C225=H$3,$D225,0)</f>
        <v>0</v>
      </c>
      <c r="I225" s="1" t="n">
        <f aca="false">IF($C225=I$3,$D225,0)</f>
        <v>0</v>
      </c>
      <c r="J225" s="1" t="n">
        <f aca="false">IF($C225=J$3,$D225,0)</f>
        <v>0</v>
      </c>
      <c r="K225" s="1" t="n">
        <f aca="false">IF($C225=K$3,$D225,0)</f>
        <v>0</v>
      </c>
      <c r="L225" s="1" t="n">
        <f aca="false">IF($C225=L$3,$D225,0)</f>
        <v>0</v>
      </c>
      <c r="M225" s="1" t="n">
        <f aca="false">IF($C225=M$3,$D225,0)</f>
        <v>27051.03</v>
      </c>
    </row>
    <row r="226" customFormat="false" ht="12.75" hidden="false" customHeight="false" outlineLevel="0" collapsed="false">
      <c r="B226" s="7" t="n">
        <v>132.32</v>
      </c>
      <c r="C226" s="7" t="n">
        <v>9</v>
      </c>
      <c r="D226" s="7" t="n">
        <v>26754.03</v>
      </c>
      <c r="E226" s="1" t="n">
        <f aca="false">IF($C226=E$3,$D226,0)</f>
        <v>0</v>
      </c>
      <c r="F226" s="1" t="n">
        <f aca="false">IF($C226=F$3,$D226,0)</f>
        <v>0</v>
      </c>
      <c r="G226" s="1" t="n">
        <f aca="false">IF($C226=G$3,$D226,0)</f>
        <v>0</v>
      </c>
      <c r="H226" s="1" t="n">
        <f aca="false">IF($C226=H$3,$D226,0)</f>
        <v>0</v>
      </c>
      <c r="I226" s="1" t="n">
        <f aca="false">IF($C226=I$3,$D226,0)</f>
        <v>0</v>
      </c>
      <c r="J226" s="1" t="n">
        <f aca="false">IF($C226=J$3,$D226,0)</f>
        <v>0</v>
      </c>
      <c r="K226" s="1" t="n">
        <f aca="false">IF($C226=K$3,$D226,0)</f>
        <v>0</v>
      </c>
      <c r="L226" s="1" t="n">
        <f aca="false">IF($C226=L$3,$D226,0)</f>
        <v>0</v>
      </c>
      <c r="M226" s="1" t="n">
        <f aca="false">IF($C226=M$3,$D226,0)</f>
        <v>26754.03</v>
      </c>
    </row>
    <row r="227" customFormat="false" ht="12.75" hidden="false" customHeight="false" outlineLevel="0" collapsed="false">
      <c r="B227" s="7" t="n">
        <v>132.82</v>
      </c>
      <c r="C227" s="7" t="n">
        <v>8</v>
      </c>
      <c r="D227" s="7" t="n">
        <v>26471.36</v>
      </c>
      <c r="E227" s="1" t="n">
        <f aca="false">IF($C227=E$3,$D227,0)</f>
        <v>0</v>
      </c>
      <c r="F227" s="1" t="n">
        <f aca="false">IF($C227=F$3,$D227,0)</f>
        <v>0</v>
      </c>
      <c r="G227" s="1" t="n">
        <f aca="false">IF($C227=G$3,$D227,0)</f>
        <v>0</v>
      </c>
      <c r="H227" s="1" t="n">
        <f aca="false">IF($C227=H$3,$D227,0)</f>
        <v>0</v>
      </c>
      <c r="I227" s="1" t="n">
        <f aca="false">IF($C227=I$3,$D227,0)</f>
        <v>0</v>
      </c>
      <c r="J227" s="1" t="n">
        <f aca="false">IF($C227=J$3,$D227,0)</f>
        <v>0</v>
      </c>
      <c r="K227" s="1" t="n">
        <f aca="false">IF($C227=K$3,$D227,0)</f>
        <v>0</v>
      </c>
      <c r="L227" s="1" t="n">
        <f aca="false">IF($C227=L$3,$D227,0)</f>
        <v>26471.36</v>
      </c>
      <c r="M227" s="1" t="n">
        <f aca="false">IF($C227=M$3,$D227,0)</f>
        <v>0</v>
      </c>
    </row>
    <row r="228" customFormat="false" ht="12.75" hidden="false" customHeight="false" outlineLevel="0" collapsed="false">
      <c r="B228" s="7" t="n">
        <v>133.32</v>
      </c>
      <c r="C228" s="7" t="n">
        <v>8</v>
      </c>
      <c r="D228" s="7" t="n">
        <v>26192.26</v>
      </c>
      <c r="E228" s="1" t="n">
        <f aca="false">IF($C228=E$3,$D228,0)</f>
        <v>0</v>
      </c>
      <c r="F228" s="1" t="n">
        <f aca="false">IF($C228=F$3,$D228,0)</f>
        <v>0</v>
      </c>
      <c r="G228" s="1" t="n">
        <f aca="false">IF($C228=G$3,$D228,0)</f>
        <v>0</v>
      </c>
      <c r="H228" s="1" t="n">
        <f aca="false">IF($C228=H$3,$D228,0)</f>
        <v>0</v>
      </c>
      <c r="I228" s="1" t="n">
        <f aca="false">IF($C228=I$3,$D228,0)</f>
        <v>0</v>
      </c>
      <c r="J228" s="1" t="n">
        <f aca="false">IF($C228=J$3,$D228,0)</f>
        <v>0</v>
      </c>
      <c r="K228" s="1" t="n">
        <f aca="false">IF($C228=K$3,$D228,0)</f>
        <v>0</v>
      </c>
      <c r="L228" s="1" t="n">
        <f aca="false">IF($C228=L$3,$D228,0)</f>
        <v>26192.26</v>
      </c>
      <c r="M228" s="1" t="n">
        <f aca="false">IF($C228=M$3,$D228,0)</f>
        <v>0</v>
      </c>
    </row>
    <row r="229" customFormat="false" ht="12.75" hidden="false" customHeight="false" outlineLevel="0" collapsed="false">
      <c r="B229" s="7" t="n">
        <v>133.82</v>
      </c>
      <c r="C229" s="7" t="n">
        <v>8</v>
      </c>
      <c r="D229" s="7" t="n">
        <v>25913.17</v>
      </c>
      <c r="E229" s="1" t="n">
        <f aca="false">IF($C229=E$3,$D229,0)</f>
        <v>0</v>
      </c>
      <c r="F229" s="1" t="n">
        <f aca="false">IF($C229=F$3,$D229,0)</f>
        <v>0</v>
      </c>
      <c r="G229" s="1" t="n">
        <f aca="false">IF($C229=G$3,$D229,0)</f>
        <v>0</v>
      </c>
      <c r="H229" s="1" t="n">
        <f aca="false">IF($C229=H$3,$D229,0)</f>
        <v>0</v>
      </c>
      <c r="I229" s="1" t="n">
        <f aca="false">IF($C229=I$3,$D229,0)</f>
        <v>0</v>
      </c>
      <c r="J229" s="1" t="n">
        <f aca="false">IF($C229=J$3,$D229,0)</f>
        <v>0</v>
      </c>
      <c r="K229" s="1" t="n">
        <f aca="false">IF($C229=K$3,$D229,0)</f>
        <v>0</v>
      </c>
      <c r="L229" s="1" t="n">
        <f aca="false">IF($C229=L$3,$D229,0)</f>
        <v>25913.17</v>
      </c>
      <c r="M229" s="1" t="n">
        <f aca="false">IF($C229=M$3,$D229,0)</f>
        <v>0</v>
      </c>
    </row>
    <row r="230" customFormat="false" ht="12.75" hidden="false" customHeight="false" outlineLevel="0" collapsed="false">
      <c r="B230" s="7" t="n">
        <v>134.32</v>
      </c>
      <c r="C230" s="7" t="n">
        <v>8</v>
      </c>
      <c r="D230" s="7" t="n">
        <v>25639.28</v>
      </c>
      <c r="E230" s="1" t="n">
        <f aca="false">IF($C230=E$3,$D230,0)</f>
        <v>0</v>
      </c>
      <c r="F230" s="1" t="n">
        <f aca="false">IF($C230=F$3,$D230,0)</f>
        <v>0</v>
      </c>
      <c r="G230" s="1" t="n">
        <f aca="false">IF($C230=G$3,$D230,0)</f>
        <v>0</v>
      </c>
      <c r="H230" s="1" t="n">
        <f aca="false">IF($C230=H$3,$D230,0)</f>
        <v>0</v>
      </c>
      <c r="I230" s="1" t="n">
        <f aca="false">IF($C230=I$3,$D230,0)</f>
        <v>0</v>
      </c>
      <c r="J230" s="1" t="n">
        <f aca="false">IF($C230=J$3,$D230,0)</f>
        <v>0</v>
      </c>
      <c r="K230" s="1" t="n">
        <f aca="false">IF($C230=K$3,$D230,0)</f>
        <v>0</v>
      </c>
      <c r="L230" s="1" t="n">
        <f aca="false">IF($C230=L$3,$D230,0)</f>
        <v>25639.28</v>
      </c>
      <c r="M230" s="1" t="n">
        <f aca="false">IF($C230=M$3,$D230,0)</f>
        <v>0</v>
      </c>
    </row>
    <row r="231" customFormat="false" ht="12.75" hidden="false" customHeight="false" outlineLevel="0" collapsed="false">
      <c r="B231" s="7" t="n">
        <v>134.82</v>
      </c>
      <c r="C231" s="7" t="n">
        <v>8</v>
      </c>
      <c r="D231" s="7" t="n">
        <v>25361.91</v>
      </c>
      <c r="E231" s="1" t="n">
        <f aca="false">IF($C231=E$3,$D231,0)</f>
        <v>0</v>
      </c>
      <c r="F231" s="1" t="n">
        <f aca="false">IF($C231=F$3,$D231,0)</f>
        <v>0</v>
      </c>
      <c r="G231" s="1" t="n">
        <f aca="false">IF($C231=G$3,$D231,0)</f>
        <v>0</v>
      </c>
      <c r="H231" s="1" t="n">
        <f aca="false">IF($C231=H$3,$D231,0)</f>
        <v>0</v>
      </c>
      <c r="I231" s="1" t="n">
        <f aca="false">IF($C231=I$3,$D231,0)</f>
        <v>0</v>
      </c>
      <c r="J231" s="1" t="n">
        <f aca="false">IF($C231=J$3,$D231,0)</f>
        <v>0</v>
      </c>
      <c r="K231" s="1" t="n">
        <f aca="false">IF($C231=K$3,$D231,0)</f>
        <v>0</v>
      </c>
      <c r="L231" s="1" t="n">
        <f aca="false">IF($C231=L$3,$D231,0)</f>
        <v>25361.91</v>
      </c>
      <c r="M231" s="1" t="n">
        <f aca="false">IF($C231=M$3,$D231,0)</f>
        <v>0</v>
      </c>
    </row>
    <row r="232" customFormat="false" ht="12.75" hidden="false" customHeight="false" outlineLevel="0" collapsed="false">
      <c r="B232" s="7" t="n">
        <v>135.32</v>
      </c>
      <c r="C232" s="7" t="n">
        <v>8</v>
      </c>
      <c r="D232" s="7" t="n">
        <v>25084.53</v>
      </c>
      <c r="E232" s="1" t="n">
        <f aca="false">IF($C232=E$3,$D232,0)</f>
        <v>0</v>
      </c>
      <c r="F232" s="1" t="n">
        <f aca="false">IF($C232=F$3,$D232,0)</f>
        <v>0</v>
      </c>
      <c r="G232" s="1" t="n">
        <f aca="false">IF($C232=G$3,$D232,0)</f>
        <v>0</v>
      </c>
      <c r="H232" s="1" t="n">
        <f aca="false">IF($C232=H$3,$D232,0)</f>
        <v>0</v>
      </c>
      <c r="I232" s="1" t="n">
        <f aca="false">IF($C232=I$3,$D232,0)</f>
        <v>0</v>
      </c>
      <c r="J232" s="1" t="n">
        <f aca="false">IF($C232=J$3,$D232,0)</f>
        <v>0</v>
      </c>
      <c r="K232" s="1" t="n">
        <f aca="false">IF($C232=K$3,$D232,0)</f>
        <v>0</v>
      </c>
      <c r="L232" s="1" t="n">
        <f aca="false">IF($C232=L$3,$D232,0)</f>
        <v>25084.53</v>
      </c>
      <c r="M232" s="1" t="n">
        <f aca="false">IF($C232=M$3,$D232,0)</f>
        <v>0</v>
      </c>
    </row>
    <row r="233" customFormat="false" ht="12.75" hidden="false" customHeight="false" outlineLevel="0" collapsed="false">
      <c r="B233" s="7" t="n">
        <v>135.82</v>
      </c>
      <c r="C233" s="7" t="n">
        <v>8</v>
      </c>
      <c r="D233" s="7" t="n">
        <v>24807.15</v>
      </c>
      <c r="E233" s="1" t="n">
        <f aca="false">IF($C233=E$3,$D233,0)</f>
        <v>0</v>
      </c>
      <c r="F233" s="1" t="n">
        <f aca="false">IF($C233=F$3,$D233,0)</f>
        <v>0</v>
      </c>
      <c r="G233" s="1" t="n">
        <f aca="false">IF($C233=G$3,$D233,0)</f>
        <v>0</v>
      </c>
      <c r="H233" s="1" t="n">
        <f aca="false">IF($C233=H$3,$D233,0)</f>
        <v>0</v>
      </c>
      <c r="I233" s="1" t="n">
        <f aca="false">IF($C233=I$3,$D233,0)</f>
        <v>0</v>
      </c>
      <c r="J233" s="1" t="n">
        <f aca="false">IF($C233=J$3,$D233,0)</f>
        <v>0</v>
      </c>
      <c r="K233" s="1" t="n">
        <f aca="false">IF($C233=K$3,$D233,0)</f>
        <v>0</v>
      </c>
      <c r="L233" s="1" t="n">
        <f aca="false">IF($C233=L$3,$D233,0)</f>
        <v>24807.15</v>
      </c>
      <c r="M233" s="1" t="n">
        <f aca="false">IF($C233=M$3,$D233,0)</f>
        <v>0</v>
      </c>
    </row>
    <row r="234" customFormat="false" ht="12.75" hidden="false" customHeight="false" outlineLevel="0" collapsed="false">
      <c r="B234" s="7" t="n">
        <v>136.32</v>
      </c>
      <c r="C234" s="7" t="n">
        <v>8</v>
      </c>
      <c r="D234" s="7" t="n">
        <v>24529.77</v>
      </c>
      <c r="E234" s="1" t="n">
        <f aca="false">IF($C234=E$3,$D234,0)</f>
        <v>0</v>
      </c>
      <c r="F234" s="1" t="n">
        <f aca="false">IF($C234=F$3,$D234,0)</f>
        <v>0</v>
      </c>
      <c r="G234" s="1" t="n">
        <f aca="false">IF($C234=G$3,$D234,0)</f>
        <v>0</v>
      </c>
      <c r="H234" s="1" t="n">
        <f aca="false">IF($C234=H$3,$D234,0)</f>
        <v>0</v>
      </c>
      <c r="I234" s="1" t="n">
        <f aca="false">IF($C234=I$3,$D234,0)</f>
        <v>0</v>
      </c>
      <c r="J234" s="1" t="n">
        <f aca="false">IF($C234=J$3,$D234,0)</f>
        <v>0</v>
      </c>
      <c r="K234" s="1" t="n">
        <f aca="false">IF($C234=K$3,$D234,0)</f>
        <v>0</v>
      </c>
      <c r="L234" s="1" t="n">
        <f aca="false">IF($C234=L$3,$D234,0)</f>
        <v>24529.77</v>
      </c>
      <c r="M234" s="1" t="n">
        <f aca="false">IF($C234=M$3,$D234,0)</f>
        <v>0</v>
      </c>
    </row>
    <row r="235" customFormat="false" ht="12.75" hidden="false" customHeight="false" outlineLevel="0" collapsed="false">
      <c r="B235" s="7" t="n">
        <v>136.82</v>
      </c>
      <c r="C235" s="7" t="n">
        <v>9</v>
      </c>
      <c r="D235" s="7" t="n">
        <v>24251.66</v>
      </c>
      <c r="E235" s="1" t="n">
        <f aca="false">IF($C235=E$3,$D235,0)</f>
        <v>0</v>
      </c>
      <c r="F235" s="1" t="n">
        <f aca="false">IF($C235=F$3,$D235,0)</f>
        <v>0</v>
      </c>
      <c r="G235" s="1" t="n">
        <f aca="false">IF($C235=G$3,$D235,0)</f>
        <v>0</v>
      </c>
      <c r="H235" s="1" t="n">
        <f aca="false">IF($C235=H$3,$D235,0)</f>
        <v>0</v>
      </c>
      <c r="I235" s="1" t="n">
        <f aca="false">IF($C235=I$3,$D235,0)</f>
        <v>0</v>
      </c>
      <c r="J235" s="1" t="n">
        <f aca="false">IF($C235=J$3,$D235,0)</f>
        <v>0</v>
      </c>
      <c r="K235" s="1" t="n">
        <f aca="false">IF($C235=K$3,$D235,0)</f>
        <v>0</v>
      </c>
      <c r="L235" s="1" t="n">
        <f aca="false">IF($C235=L$3,$D235,0)</f>
        <v>0</v>
      </c>
      <c r="M235" s="1" t="n">
        <f aca="false">IF($C235=M$3,$D235,0)</f>
        <v>24251.66</v>
      </c>
    </row>
    <row r="236" customFormat="false" ht="12.75" hidden="false" customHeight="false" outlineLevel="0" collapsed="false">
      <c r="B236" s="7" t="n">
        <v>137.32</v>
      </c>
      <c r="C236" s="7" t="n">
        <v>9</v>
      </c>
      <c r="D236" s="7" t="n">
        <v>23944.81</v>
      </c>
      <c r="E236" s="1" t="n">
        <f aca="false">IF($C236=E$3,$D236,0)</f>
        <v>0</v>
      </c>
      <c r="F236" s="1" t="n">
        <f aca="false">IF($C236=F$3,$D236,0)</f>
        <v>0</v>
      </c>
      <c r="G236" s="1" t="n">
        <f aca="false">IF($C236=G$3,$D236,0)</f>
        <v>0</v>
      </c>
      <c r="H236" s="1" t="n">
        <f aca="false">IF($C236=H$3,$D236,0)</f>
        <v>0</v>
      </c>
      <c r="I236" s="1" t="n">
        <f aca="false">IF($C236=I$3,$D236,0)</f>
        <v>0</v>
      </c>
      <c r="J236" s="1" t="n">
        <f aca="false">IF($C236=J$3,$D236,0)</f>
        <v>0</v>
      </c>
      <c r="K236" s="1" t="n">
        <f aca="false">IF($C236=K$3,$D236,0)</f>
        <v>0</v>
      </c>
      <c r="L236" s="1" t="n">
        <f aca="false">IF($C236=L$3,$D236,0)</f>
        <v>0</v>
      </c>
      <c r="M236" s="1" t="n">
        <f aca="false">IF($C236=M$3,$D236,0)</f>
        <v>23944.81</v>
      </c>
    </row>
    <row r="237" customFormat="false" ht="12.75" hidden="false" customHeight="false" outlineLevel="0" collapsed="false">
      <c r="B237" s="7" t="n">
        <v>137.82</v>
      </c>
      <c r="C237" s="7" t="n">
        <v>9</v>
      </c>
      <c r="D237" s="7" t="n">
        <v>23655.66</v>
      </c>
      <c r="E237" s="1" t="n">
        <f aca="false">IF($C237=E$3,$D237,0)</f>
        <v>0</v>
      </c>
      <c r="F237" s="1" t="n">
        <f aca="false">IF($C237=F$3,$D237,0)</f>
        <v>0</v>
      </c>
      <c r="G237" s="1" t="n">
        <f aca="false">IF($C237=G$3,$D237,0)</f>
        <v>0</v>
      </c>
      <c r="H237" s="1" t="n">
        <f aca="false">IF($C237=H$3,$D237,0)</f>
        <v>0</v>
      </c>
      <c r="I237" s="1" t="n">
        <f aca="false">IF($C237=I$3,$D237,0)</f>
        <v>0</v>
      </c>
      <c r="J237" s="1" t="n">
        <f aca="false">IF($C237=J$3,$D237,0)</f>
        <v>0</v>
      </c>
      <c r="K237" s="1" t="n">
        <f aca="false">IF($C237=K$3,$D237,0)</f>
        <v>0</v>
      </c>
      <c r="L237" s="1" t="n">
        <f aca="false">IF($C237=L$3,$D237,0)</f>
        <v>0</v>
      </c>
      <c r="M237" s="1" t="n">
        <f aca="false">IF($C237=M$3,$D237,0)</f>
        <v>23655.66</v>
      </c>
    </row>
    <row r="238" customFormat="false" ht="12.75" hidden="false" customHeight="false" outlineLevel="0" collapsed="false">
      <c r="B238" s="7" t="n">
        <v>138.32</v>
      </c>
      <c r="C238" s="7" t="n">
        <v>9</v>
      </c>
      <c r="D238" s="7" t="n">
        <v>23324.32</v>
      </c>
      <c r="E238" s="1" t="n">
        <f aca="false">IF($C238=E$3,$D238,0)</f>
        <v>0</v>
      </c>
      <c r="F238" s="1" t="n">
        <f aca="false">IF($C238=F$3,$D238,0)</f>
        <v>0</v>
      </c>
      <c r="G238" s="1" t="n">
        <f aca="false">IF($C238=G$3,$D238,0)</f>
        <v>0</v>
      </c>
      <c r="H238" s="1" t="n">
        <f aca="false">IF($C238=H$3,$D238,0)</f>
        <v>0</v>
      </c>
      <c r="I238" s="1" t="n">
        <f aca="false">IF($C238=I$3,$D238,0)</f>
        <v>0</v>
      </c>
      <c r="J238" s="1" t="n">
        <f aca="false">IF($C238=J$3,$D238,0)</f>
        <v>0</v>
      </c>
      <c r="K238" s="1" t="n">
        <f aca="false">IF($C238=K$3,$D238,0)</f>
        <v>0</v>
      </c>
      <c r="L238" s="1" t="n">
        <f aca="false">IF($C238=L$3,$D238,0)</f>
        <v>0</v>
      </c>
      <c r="M238" s="1" t="n">
        <f aca="false">IF($C238=M$3,$D238,0)</f>
        <v>23324.32</v>
      </c>
    </row>
    <row r="239" customFormat="false" ht="12.75" hidden="false" customHeight="false" outlineLevel="0" collapsed="false">
      <c r="B239" s="7" t="n">
        <v>138.82</v>
      </c>
      <c r="C239" s="7" t="n">
        <v>9</v>
      </c>
      <c r="D239" s="7" t="n">
        <v>22986.12</v>
      </c>
      <c r="E239" s="1" t="n">
        <f aca="false">IF($C239=E$3,$D239,0)</f>
        <v>0</v>
      </c>
      <c r="F239" s="1" t="n">
        <f aca="false">IF($C239=F$3,$D239,0)</f>
        <v>0</v>
      </c>
      <c r="G239" s="1" t="n">
        <f aca="false">IF($C239=G$3,$D239,0)</f>
        <v>0</v>
      </c>
      <c r="H239" s="1" t="n">
        <f aca="false">IF($C239=H$3,$D239,0)</f>
        <v>0</v>
      </c>
      <c r="I239" s="1" t="n">
        <f aca="false">IF($C239=I$3,$D239,0)</f>
        <v>0</v>
      </c>
      <c r="J239" s="1" t="n">
        <f aca="false">IF($C239=J$3,$D239,0)</f>
        <v>0</v>
      </c>
      <c r="K239" s="1" t="n">
        <f aca="false">IF($C239=K$3,$D239,0)</f>
        <v>0</v>
      </c>
      <c r="L239" s="1" t="n">
        <f aca="false">IF($C239=L$3,$D239,0)</f>
        <v>0</v>
      </c>
      <c r="M239" s="1" t="n">
        <f aca="false">IF($C239=M$3,$D239,0)</f>
        <v>22986.12</v>
      </c>
    </row>
    <row r="240" customFormat="false" ht="12.75" hidden="false" customHeight="false" outlineLevel="0" collapsed="false">
      <c r="B240" s="7" t="n">
        <v>139.32</v>
      </c>
      <c r="C240" s="7" t="n">
        <v>9</v>
      </c>
      <c r="D240" s="7" t="n">
        <v>22647.93</v>
      </c>
      <c r="E240" s="1" t="n">
        <f aca="false">IF($C240=E$3,$D240,0)</f>
        <v>0</v>
      </c>
      <c r="F240" s="1" t="n">
        <f aca="false">IF($C240=F$3,$D240,0)</f>
        <v>0</v>
      </c>
      <c r="G240" s="1" t="n">
        <f aca="false">IF($C240=G$3,$D240,0)</f>
        <v>0</v>
      </c>
      <c r="H240" s="1" t="n">
        <f aca="false">IF($C240=H$3,$D240,0)</f>
        <v>0</v>
      </c>
      <c r="I240" s="1" t="n">
        <f aca="false">IF($C240=I$3,$D240,0)</f>
        <v>0</v>
      </c>
      <c r="J240" s="1" t="n">
        <f aca="false">IF($C240=J$3,$D240,0)</f>
        <v>0</v>
      </c>
      <c r="K240" s="1" t="n">
        <f aca="false">IF($C240=K$3,$D240,0)</f>
        <v>0</v>
      </c>
      <c r="L240" s="1" t="n">
        <f aca="false">IF($C240=L$3,$D240,0)</f>
        <v>0</v>
      </c>
      <c r="M240" s="1" t="n">
        <f aca="false">IF($C240=M$3,$D240,0)</f>
        <v>22647.93</v>
      </c>
    </row>
    <row r="241" customFormat="false" ht="12.75" hidden="false" customHeight="false" outlineLevel="0" collapsed="false">
      <c r="B241" s="7" t="n">
        <v>139.82</v>
      </c>
      <c r="C241" s="7" t="n">
        <v>9</v>
      </c>
      <c r="D241" s="7" t="n">
        <v>22312.37</v>
      </c>
      <c r="E241" s="1" t="n">
        <f aca="false">IF($C241=E$3,$D241,0)</f>
        <v>0</v>
      </c>
      <c r="F241" s="1" t="n">
        <f aca="false">IF($C241=F$3,$D241,0)</f>
        <v>0</v>
      </c>
      <c r="G241" s="1" t="n">
        <f aca="false">IF($C241=G$3,$D241,0)</f>
        <v>0</v>
      </c>
      <c r="H241" s="1" t="n">
        <f aca="false">IF($C241=H$3,$D241,0)</f>
        <v>0</v>
      </c>
      <c r="I241" s="1" t="n">
        <f aca="false">IF($C241=I$3,$D241,0)</f>
        <v>0</v>
      </c>
      <c r="J241" s="1" t="n">
        <f aca="false">IF($C241=J$3,$D241,0)</f>
        <v>0</v>
      </c>
      <c r="K241" s="1" t="n">
        <f aca="false">IF($C241=K$3,$D241,0)</f>
        <v>0</v>
      </c>
      <c r="L241" s="1" t="n">
        <f aca="false">IF($C241=L$3,$D241,0)</f>
        <v>0</v>
      </c>
      <c r="M241" s="1" t="n">
        <f aca="false">IF($C241=M$3,$D241,0)</f>
        <v>22312.37</v>
      </c>
    </row>
    <row r="242" customFormat="false" ht="12.75" hidden="false" customHeight="false" outlineLevel="0" collapsed="false">
      <c r="B242" s="7" t="n">
        <v>140.32</v>
      </c>
      <c r="C242" s="7" t="n">
        <v>9</v>
      </c>
      <c r="D242" s="7" t="n">
        <v>21986.68</v>
      </c>
      <c r="E242" s="1" t="n">
        <f aca="false">IF($C242=E$3,$D242,0)</f>
        <v>0</v>
      </c>
      <c r="F242" s="1" t="n">
        <f aca="false">IF($C242=F$3,$D242,0)</f>
        <v>0</v>
      </c>
      <c r="G242" s="1" t="n">
        <f aca="false">IF($C242=G$3,$D242,0)</f>
        <v>0</v>
      </c>
      <c r="H242" s="1" t="n">
        <f aca="false">IF($C242=H$3,$D242,0)</f>
        <v>0</v>
      </c>
      <c r="I242" s="1" t="n">
        <f aca="false">IF($C242=I$3,$D242,0)</f>
        <v>0</v>
      </c>
      <c r="J242" s="1" t="n">
        <f aca="false">IF($C242=J$3,$D242,0)</f>
        <v>0</v>
      </c>
      <c r="K242" s="1" t="n">
        <f aca="false">IF($C242=K$3,$D242,0)</f>
        <v>0</v>
      </c>
      <c r="L242" s="1" t="n">
        <f aca="false">IF($C242=L$3,$D242,0)</f>
        <v>0</v>
      </c>
      <c r="M242" s="1" t="n">
        <f aca="false">IF($C242=M$3,$D242,0)</f>
        <v>21986.68</v>
      </c>
    </row>
    <row r="243" customFormat="false" ht="12.75" hidden="false" customHeight="false" outlineLevel="0" collapsed="false">
      <c r="B243" s="7" t="n">
        <v>140.82</v>
      </c>
      <c r="C243" s="7" t="n">
        <v>9</v>
      </c>
      <c r="D243" s="7" t="n">
        <v>21660.99</v>
      </c>
      <c r="E243" s="1" t="n">
        <f aca="false">IF($C243=E$3,$D243,0)</f>
        <v>0</v>
      </c>
      <c r="F243" s="1" t="n">
        <f aca="false">IF($C243=F$3,$D243,0)</f>
        <v>0</v>
      </c>
      <c r="G243" s="1" t="n">
        <f aca="false">IF($C243=G$3,$D243,0)</f>
        <v>0</v>
      </c>
      <c r="H243" s="1" t="n">
        <f aca="false">IF($C243=H$3,$D243,0)</f>
        <v>0</v>
      </c>
      <c r="I243" s="1" t="n">
        <f aca="false">IF($C243=I$3,$D243,0)</f>
        <v>0</v>
      </c>
      <c r="J243" s="1" t="n">
        <f aca="false">IF($C243=J$3,$D243,0)</f>
        <v>0</v>
      </c>
      <c r="K243" s="1" t="n">
        <f aca="false">IF($C243=K$3,$D243,0)</f>
        <v>0</v>
      </c>
      <c r="L243" s="1" t="n">
        <f aca="false">IF($C243=L$3,$D243,0)</f>
        <v>0</v>
      </c>
      <c r="M243" s="1" t="n">
        <f aca="false">IF($C243=M$3,$D243,0)</f>
        <v>21660.99</v>
      </c>
    </row>
    <row r="244" customFormat="false" ht="12.75" hidden="false" customHeight="false" outlineLevel="0" collapsed="false">
      <c r="B244" s="7" t="n">
        <v>141.32</v>
      </c>
      <c r="C244" s="7" t="n">
        <v>9</v>
      </c>
      <c r="D244" s="7" t="n">
        <v>21335.29</v>
      </c>
      <c r="E244" s="1" t="n">
        <f aca="false">IF($C244=E$3,$D244,0)</f>
        <v>0</v>
      </c>
      <c r="F244" s="1" t="n">
        <f aca="false">IF($C244=F$3,$D244,0)</f>
        <v>0</v>
      </c>
      <c r="G244" s="1" t="n">
        <f aca="false">IF($C244=G$3,$D244,0)</f>
        <v>0</v>
      </c>
      <c r="H244" s="1" t="n">
        <f aca="false">IF($C244=H$3,$D244,0)</f>
        <v>0</v>
      </c>
      <c r="I244" s="1" t="n">
        <f aca="false">IF($C244=I$3,$D244,0)</f>
        <v>0</v>
      </c>
      <c r="J244" s="1" t="n">
        <f aca="false">IF($C244=J$3,$D244,0)</f>
        <v>0</v>
      </c>
      <c r="K244" s="1" t="n">
        <f aca="false">IF($C244=K$3,$D244,0)</f>
        <v>0</v>
      </c>
      <c r="L244" s="1" t="n">
        <f aca="false">IF($C244=L$3,$D244,0)</f>
        <v>0</v>
      </c>
      <c r="M244" s="1" t="n">
        <f aca="false">IF($C244=M$3,$D244,0)</f>
        <v>21335.29</v>
      </c>
    </row>
    <row r="245" customFormat="false" ht="12.75" hidden="false" customHeight="false" outlineLevel="0" collapsed="false">
      <c r="B245" s="7" t="n">
        <v>141.82</v>
      </c>
      <c r="C245" s="7" t="n">
        <v>9</v>
      </c>
      <c r="D245" s="7" t="n">
        <v>21009.6</v>
      </c>
      <c r="E245" s="1" t="n">
        <f aca="false">IF($C245=E$3,$D245,0)</f>
        <v>0</v>
      </c>
      <c r="F245" s="1" t="n">
        <f aca="false">IF($C245=F$3,$D245,0)</f>
        <v>0</v>
      </c>
      <c r="G245" s="1" t="n">
        <f aca="false">IF($C245=G$3,$D245,0)</f>
        <v>0</v>
      </c>
      <c r="H245" s="1" t="n">
        <f aca="false">IF($C245=H$3,$D245,0)</f>
        <v>0</v>
      </c>
      <c r="I245" s="1" t="n">
        <f aca="false">IF($C245=I$3,$D245,0)</f>
        <v>0</v>
      </c>
      <c r="J245" s="1" t="n">
        <f aca="false">IF($C245=J$3,$D245,0)</f>
        <v>0</v>
      </c>
      <c r="K245" s="1" t="n">
        <f aca="false">IF($C245=K$3,$D245,0)</f>
        <v>0</v>
      </c>
      <c r="L245" s="1" t="n">
        <f aca="false">IF($C245=L$3,$D245,0)</f>
        <v>0</v>
      </c>
      <c r="M245" s="1" t="n">
        <f aca="false">IF($C245=M$3,$D245,0)</f>
        <v>21009.6</v>
      </c>
    </row>
    <row r="246" customFormat="false" ht="12.75" hidden="false" customHeight="false" outlineLevel="0" collapsed="false">
      <c r="B246" s="7" t="n">
        <v>142.32</v>
      </c>
      <c r="C246" s="7" t="n">
        <v>9</v>
      </c>
      <c r="D246" s="7" t="n">
        <v>20683.91</v>
      </c>
      <c r="E246" s="1" t="n">
        <f aca="false">IF($C246=E$3,$D246,0)</f>
        <v>0</v>
      </c>
      <c r="F246" s="1" t="n">
        <f aca="false">IF($C246=F$3,$D246,0)</f>
        <v>0</v>
      </c>
      <c r="G246" s="1" t="n">
        <f aca="false">IF($C246=G$3,$D246,0)</f>
        <v>0</v>
      </c>
      <c r="H246" s="1" t="n">
        <f aca="false">IF($C246=H$3,$D246,0)</f>
        <v>0</v>
      </c>
      <c r="I246" s="1" t="n">
        <f aca="false">IF($C246=I$3,$D246,0)</f>
        <v>0</v>
      </c>
      <c r="J246" s="1" t="n">
        <f aca="false">IF($C246=J$3,$D246,0)</f>
        <v>0</v>
      </c>
      <c r="K246" s="1" t="n">
        <f aca="false">IF($C246=K$3,$D246,0)</f>
        <v>0</v>
      </c>
      <c r="L246" s="1" t="n">
        <f aca="false">IF($C246=L$3,$D246,0)</f>
        <v>0</v>
      </c>
      <c r="M246" s="1" t="n">
        <f aca="false">IF($C246=M$3,$D246,0)</f>
        <v>20683.91</v>
      </c>
    </row>
    <row r="247" customFormat="false" ht="12.75" hidden="false" customHeight="false" outlineLevel="0" collapsed="false">
      <c r="B247" s="7" t="n">
        <v>142.82</v>
      </c>
      <c r="C247" s="7" t="n">
        <v>9</v>
      </c>
      <c r="D247" s="7" t="n">
        <v>20358.22</v>
      </c>
      <c r="E247" s="1" t="n">
        <f aca="false">IF($C247=E$3,$D247,0)</f>
        <v>0</v>
      </c>
      <c r="F247" s="1" t="n">
        <f aca="false">IF($C247=F$3,$D247,0)</f>
        <v>0</v>
      </c>
      <c r="G247" s="1" t="n">
        <f aca="false">IF($C247=G$3,$D247,0)</f>
        <v>0</v>
      </c>
      <c r="H247" s="1" t="n">
        <f aca="false">IF($C247=H$3,$D247,0)</f>
        <v>0</v>
      </c>
      <c r="I247" s="1" t="n">
        <f aca="false">IF($C247=I$3,$D247,0)</f>
        <v>0</v>
      </c>
      <c r="J247" s="1" t="n">
        <f aca="false">IF($C247=J$3,$D247,0)</f>
        <v>0</v>
      </c>
      <c r="K247" s="1" t="n">
        <f aca="false">IF($C247=K$3,$D247,0)</f>
        <v>0</v>
      </c>
      <c r="L247" s="1" t="n">
        <f aca="false">IF($C247=L$3,$D247,0)</f>
        <v>0</v>
      </c>
      <c r="M247" s="1" t="n">
        <f aca="false">IF($C247=M$3,$D247,0)</f>
        <v>20358.22</v>
      </c>
    </row>
    <row r="248" customFormat="false" ht="12.75" hidden="false" customHeight="false" outlineLevel="0" collapsed="false">
      <c r="B248" s="7" t="n">
        <v>143.32</v>
      </c>
      <c r="C248" s="7" t="n">
        <v>9</v>
      </c>
      <c r="D248" s="7" t="n">
        <v>20032.53</v>
      </c>
      <c r="E248" s="1" t="n">
        <f aca="false">IF($C248=E$3,$D248,0)</f>
        <v>0</v>
      </c>
      <c r="F248" s="1" t="n">
        <f aca="false">IF($C248=F$3,$D248,0)</f>
        <v>0</v>
      </c>
      <c r="G248" s="1" t="n">
        <f aca="false">IF($C248=G$3,$D248,0)</f>
        <v>0</v>
      </c>
      <c r="H248" s="1" t="n">
        <f aca="false">IF($C248=H$3,$D248,0)</f>
        <v>0</v>
      </c>
      <c r="I248" s="1" t="n">
        <f aca="false">IF($C248=I$3,$D248,0)</f>
        <v>0</v>
      </c>
      <c r="J248" s="1" t="n">
        <f aca="false">IF($C248=J$3,$D248,0)</f>
        <v>0</v>
      </c>
      <c r="K248" s="1" t="n">
        <f aca="false">IF($C248=K$3,$D248,0)</f>
        <v>0</v>
      </c>
      <c r="L248" s="1" t="n">
        <f aca="false">IF($C248=L$3,$D248,0)</f>
        <v>0</v>
      </c>
      <c r="M248" s="1" t="n">
        <f aca="false">IF($C248=M$3,$D248,0)</f>
        <v>20032.53</v>
      </c>
    </row>
    <row r="249" customFormat="false" ht="12.75" hidden="false" customHeight="false" outlineLevel="0" collapsed="false">
      <c r="B249" s="7" t="n">
        <v>143.82</v>
      </c>
      <c r="C249" s="7" t="n">
        <v>9</v>
      </c>
      <c r="D249" s="7" t="n">
        <v>19723.28</v>
      </c>
      <c r="E249" s="1" t="n">
        <f aca="false">IF($C249=E$3,$D249,0)</f>
        <v>0</v>
      </c>
      <c r="F249" s="1" t="n">
        <f aca="false">IF($C249=F$3,$D249,0)</f>
        <v>0</v>
      </c>
      <c r="G249" s="1" t="n">
        <f aca="false">IF($C249=G$3,$D249,0)</f>
        <v>0</v>
      </c>
      <c r="H249" s="1" t="n">
        <f aca="false">IF($C249=H$3,$D249,0)</f>
        <v>0</v>
      </c>
      <c r="I249" s="1" t="n">
        <f aca="false">IF($C249=I$3,$D249,0)</f>
        <v>0</v>
      </c>
      <c r="J249" s="1" t="n">
        <f aca="false">IF($C249=J$3,$D249,0)</f>
        <v>0</v>
      </c>
      <c r="K249" s="1" t="n">
        <f aca="false">IF($C249=K$3,$D249,0)</f>
        <v>0</v>
      </c>
      <c r="L249" s="1" t="n">
        <f aca="false">IF($C249=L$3,$D249,0)</f>
        <v>0</v>
      </c>
      <c r="M249" s="1" t="n">
        <f aca="false">IF($C249=M$3,$D249,0)</f>
        <v>19723.28</v>
      </c>
    </row>
    <row r="250" customFormat="false" ht="12.75" hidden="false" customHeight="false" outlineLevel="0" collapsed="false">
      <c r="B250" s="7" t="n">
        <v>144.32</v>
      </c>
      <c r="C250" s="7" t="n">
        <v>9</v>
      </c>
      <c r="D250" s="7" t="n">
        <v>19425.3</v>
      </c>
      <c r="E250" s="1" t="n">
        <f aca="false">IF($C250=E$3,$D250,0)</f>
        <v>0</v>
      </c>
      <c r="F250" s="1" t="n">
        <f aca="false">IF($C250=F$3,$D250,0)</f>
        <v>0</v>
      </c>
      <c r="G250" s="1" t="n">
        <f aca="false">IF($C250=G$3,$D250,0)</f>
        <v>0</v>
      </c>
      <c r="H250" s="1" t="n">
        <f aca="false">IF($C250=H$3,$D250,0)</f>
        <v>0</v>
      </c>
      <c r="I250" s="1" t="n">
        <f aca="false">IF($C250=I$3,$D250,0)</f>
        <v>0</v>
      </c>
      <c r="J250" s="1" t="n">
        <f aca="false">IF($C250=J$3,$D250,0)</f>
        <v>0</v>
      </c>
      <c r="K250" s="1" t="n">
        <f aca="false">IF($C250=K$3,$D250,0)</f>
        <v>0</v>
      </c>
      <c r="L250" s="1" t="n">
        <f aca="false">IF($C250=L$3,$D250,0)</f>
        <v>0</v>
      </c>
      <c r="M250" s="1" t="n">
        <f aca="false">IF($C250=M$3,$D250,0)</f>
        <v>19425.3</v>
      </c>
    </row>
    <row r="251" customFormat="false" ht="12.75" hidden="false" customHeight="false" outlineLevel="0" collapsed="false">
      <c r="B251" s="7" t="n">
        <v>144.82</v>
      </c>
      <c r="C251" s="7" t="n">
        <v>9</v>
      </c>
      <c r="D251" s="7" t="n">
        <v>19131.72</v>
      </c>
      <c r="E251" s="1" t="n">
        <f aca="false">IF($C251=E$3,$D251,0)</f>
        <v>0</v>
      </c>
      <c r="F251" s="1" t="n">
        <f aca="false">IF($C251=F$3,$D251,0)</f>
        <v>0</v>
      </c>
      <c r="G251" s="1" t="n">
        <f aca="false">IF($C251=G$3,$D251,0)</f>
        <v>0</v>
      </c>
      <c r="H251" s="1" t="n">
        <f aca="false">IF($C251=H$3,$D251,0)</f>
        <v>0</v>
      </c>
      <c r="I251" s="1" t="n">
        <f aca="false">IF($C251=I$3,$D251,0)</f>
        <v>0</v>
      </c>
      <c r="J251" s="1" t="n">
        <f aca="false">IF($C251=J$3,$D251,0)</f>
        <v>0</v>
      </c>
      <c r="K251" s="1" t="n">
        <f aca="false">IF($C251=K$3,$D251,0)</f>
        <v>0</v>
      </c>
      <c r="L251" s="1" t="n">
        <f aca="false">IF($C251=L$3,$D251,0)</f>
        <v>0</v>
      </c>
      <c r="M251" s="1" t="n">
        <f aca="false">IF($C251=M$3,$D251,0)</f>
        <v>19131.72</v>
      </c>
    </row>
    <row r="252" customFormat="false" ht="12.75" hidden="false" customHeight="false" outlineLevel="0" collapsed="false">
      <c r="B252" s="7" t="n">
        <v>145.32</v>
      </c>
      <c r="C252" s="7" t="n">
        <v>8</v>
      </c>
      <c r="D252" s="7" t="n">
        <v>18863.44</v>
      </c>
      <c r="E252" s="1" t="n">
        <f aca="false">IF($C252=E$3,$D252,0)</f>
        <v>0</v>
      </c>
      <c r="F252" s="1" t="n">
        <f aca="false">IF($C252=F$3,$D252,0)</f>
        <v>0</v>
      </c>
      <c r="G252" s="1" t="n">
        <f aca="false">IF($C252=G$3,$D252,0)</f>
        <v>0</v>
      </c>
      <c r="H252" s="1" t="n">
        <f aca="false">IF($C252=H$3,$D252,0)</f>
        <v>0</v>
      </c>
      <c r="I252" s="1" t="n">
        <f aca="false">IF($C252=I$3,$D252,0)</f>
        <v>0</v>
      </c>
      <c r="J252" s="1" t="n">
        <f aca="false">IF($C252=J$3,$D252,0)</f>
        <v>0</v>
      </c>
      <c r="K252" s="1" t="n">
        <f aca="false">IF($C252=K$3,$D252,0)</f>
        <v>0</v>
      </c>
      <c r="L252" s="1" t="n">
        <f aca="false">IF($C252=L$3,$D252,0)</f>
        <v>18863.44</v>
      </c>
      <c r="M252" s="1" t="n">
        <f aca="false">IF($C252=M$3,$D252,0)</f>
        <v>0</v>
      </c>
    </row>
    <row r="253" customFormat="false" ht="12.75" hidden="false" customHeight="false" outlineLevel="0" collapsed="false">
      <c r="B253" s="7" t="n">
        <v>145.82</v>
      </c>
      <c r="C253" s="7" t="n">
        <v>8</v>
      </c>
      <c r="D253" s="7" t="n">
        <v>18601.99</v>
      </c>
      <c r="E253" s="1" t="n">
        <f aca="false">IF($C253=E$3,$D253,0)</f>
        <v>0</v>
      </c>
      <c r="F253" s="1" t="n">
        <f aca="false">IF($C253=F$3,$D253,0)</f>
        <v>0</v>
      </c>
      <c r="G253" s="1" t="n">
        <f aca="false">IF($C253=G$3,$D253,0)</f>
        <v>0</v>
      </c>
      <c r="H253" s="1" t="n">
        <f aca="false">IF($C253=H$3,$D253,0)</f>
        <v>0</v>
      </c>
      <c r="I253" s="1" t="n">
        <f aca="false">IF($C253=I$3,$D253,0)</f>
        <v>0</v>
      </c>
      <c r="J253" s="1" t="n">
        <f aca="false">IF($C253=J$3,$D253,0)</f>
        <v>0</v>
      </c>
      <c r="K253" s="1" t="n">
        <f aca="false">IF($C253=K$3,$D253,0)</f>
        <v>0</v>
      </c>
      <c r="L253" s="1" t="n">
        <f aca="false">IF($C253=L$3,$D253,0)</f>
        <v>18601.99</v>
      </c>
      <c r="M253" s="1" t="n">
        <f aca="false">IF($C253=M$3,$D253,0)</f>
        <v>0</v>
      </c>
    </row>
    <row r="254" customFormat="false" ht="12.75" hidden="false" customHeight="false" outlineLevel="0" collapsed="false">
      <c r="B254" s="7" t="n">
        <v>146.32</v>
      </c>
      <c r="C254" s="7" t="n">
        <v>8</v>
      </c>
      <c r="D254" s="7" t="n">
        <v>18353.06</v>
      </c>
      <c r="E254" s="1" t="n">
        <f aca="false">IF($C254=E$3,$D254,0)</f>
        <v>0</v>
      </c>
      <c r="F254" s="1" t="n">
        <f aca="false">IF($C254=F$3,$D254,0)</f>
        <v>0</v>
      </c>
      <c r="G254" s="1" t="n">
        <f aca="false">IF($C254=G$3,$D254,0)</f>
        <v>0</v>
      </c>
      <c r="H254" s="1" t="n">
        <f aca="false">IF($C254=H$3,$D254,0)</f>
        <v>0</v>
      </c>
      <c r="I254" s="1" t="n">
        <f aca="false">IF($C254=I$3,$D254,0)</f>
        <v>0</v>
      </c>
      <c r="J254" s="1" t="n">
        <f aca="false">IF($C254=J$3,$D254,0)</f>
        <v>0</v>
      </c>
      <c r="K254" s="1" t="n">
        <f aca="false">IF($C254=K$3,$D254,0)</f>
        <v>0</v>
      </c>
      <c r="L254" s="1" t="n">
        <f aca="false">IF($C254=L$3,$D254,0)</f>
        <v>18353.06</v>
      </c>
      <c r="M254" s="1" t="n">
        <f aca="false">IF($C254=M$3,$D254,0)</f>
        <v>0</v>
      </c>
    </row>
    <row r="255" customFormat="false" ht="12.75" hidden="false" customHeight="false" outlineLevel="0" collapsed="false">
      <c r="B255" s="7" t="n">
        <v>146.82</v>
      </c>
      <c r="C255" s="7" t="n">
        <v>8</v>
      </c>
      <c r="D255" s="7" t="n">
        <v>18095.89</v>
      </c>
      <c r="E255" s="1" t="n">
        <f aca="false">IF($C255=E$3,$D255,0)</f>
        <v>0</v>
      </c>
      <c r="F255" s="1" t="n">
        <f aca="false">IF($C255=F$3,$D255,0)</f>
        <v>0</v>
      </c>
      <c r="G255" s="1" t="n">
        <f aca="false">IF($C255=G$3,$D255,0)</f>
        <v>0</v>
      </c>
      <c r="H255" s="1" t="n">
        <f aca="false">IF($C255=H$3,$D255,0)</f>
        <v>0</v>
      </c>
      <c r="I255" s="1" t="n">
        <f aca="false">IF($C255=I$3,$D255,0)</f>
        <v>0</v>
      </c>
      <c r="J255" s="1" t="n">
        <f aca="false">IF($C255=J$3,$D255,0)</f>
        <v>0</v>
      </c>
      <c r="K255" s="1" t="n">
        <f aca="false">IF($C255=K$3,$D255,0)</f>
        <v>0</v>
      </c>
      <c r="L255" s="1" t="n">
        <f aca="false">IF($C255=L$3,$D255,0)</f>
        <v>18095.89</v>
      </c>
      <c r="M255" s="1" t="n">
        <f aca="false">IF($C255=M$3,$D255,0)</f>
        <v>0</v>
      </c>
    </row>
    <row r="256" customFormat="false" ht="12.75" hidden="false" customHeight="false" outlineLevel="0" collapsed="false">
      <c r="B256" s="7" t="n">
        <v>147.32</v>
      </c>
      <c r="C256" s="7" t="n">
        <v>8</v>
      </c>
      <c r="D256" s="7" t="n">
        <v>17855.84</v>
      </c>
      <c r="E256" s="1" t="n">
        <f aca="false">IF($C256=E$3,$D256,0)</f>
        <v>0</v>
      </c>
      <c r="F256" s="1" t="n">
        <f aca="false">IF($C256=F$3,$D256,0)</f>
        <v>0</v>
      </c>
      <c r="G256" s="1" t="n">
        <f aca="false">IF($C256=G$3,$D256,0)</f>
        <v>0</v>
      </c>
      <c r="H256" s="1" t="n">
        <f aca="false">IF($C256=H$3,$D256,0)</f>
        <v>0</v>
      </c>
      <c r="I256" s="1" t="n">
        <f aca="false">IF($C256=I$3,$D256,0)</f>
        <v>0</v>
      </c>
      <c r="J256" s="1" t="n">
        <f aca="false">IF($C256=J$3,$D256,0)</f>
        <v>0</v>
      </c>
      <c r="K256" s="1" t="n">
        <f aca="false">IF($C256=K$3,$D256,0)</f>
        <v>0</v>
      </c>
      <c r="L256" s="1" t="n">
        <f aca="false">IF($C256=L$3,$D256,0)</f>
        <v>17855.84</v>
      </c>
      <c r="M256" s="1" t="n">
        <f aca="false">IF($C256=M$3,$D256,0)</f>
        <v>0</v>
      </c>
    </row>
    <row r="257" customFormat="false" ht="12.75" hidden="false" customHeight="false" outlineLevel="0" collapsed="false">
      <c r="B257" s="7" t="n">
        <v>147.82</v>
      </c>
      <c r="C257" s="7" t="n">
        <v>8</v>
      </c>
      <c r="D257" s="7" t="n">
        <v>17625.31</v>
      </c>
      <c r="E257" s="1" t="n">
        <f aca="false">IF($C257=E$3,$D257,0)</f>
        <v>0</v>
      </c>
      <c r="F257" s="1" t="n">
        <f aca="false">IF($C257=F$3,$D257,0)</f>
        <v>0</v>
      </c>
      <c r="G257" s="1" t="n">
        <f aca="false">IF($C257=G$3,$D257,0)</f>
        <v>0</v>
      </c>
      <c r="H257" s="1" t="n">
        <f aca="false">IF($C257=H$3,$D257,0)</f>
        <v>0</v>
      </c>
      <c r="I257" s="1" t="n">
        <f aca="false">IF($C257=I$3,$D257,0)</f>
        <v>0</v>
      </c>
      <c r="J257" s="1" t="n">
        <f aca="false">IF($C257=J$3,$D257,0)</f>
        <v>0</v>
      </c>
      <c r="K257" s="1" t="n">
        <f aca="false">IF($C257=K$3,$D257,0)</f>
        <v>0</v>
      </c>
      <c r="L257" s="1" t="n">
        <f aca="false">IF($C257=L$3,$D257,0)</f>
        <v>17625.31</v>
      </c>
      <c r="M257" s="1" t="n">
        <f aca="false">IF($C257=M$3,$D257,0)</f>
        <v>0</v>
      </c>
    </row>
    <row r="258" customFormat="false" ht="12.75" hidden="false" customHeight="false" outlineLevel="0" collapsed="false">
      <c r="B258" s="7" t="n">
        <v>148.32</v>
      </c>
      <c r="C258" s="7" t="n">
        <v>8</v>
      </c>
      <c r="D258" s="7" t="n">
        <v>17394.77</v>
      </c>
      <c r="E258" s="1" t="n">
        <f aca="false">IF($C258=E$3,$D258,0)</f>
        <v>0</v>
      </c>
      <c r="F258" s="1" t="n">
        <f aca="false">IF($C258=F$3,$D258,0)</f>
        <v>0</v>
      </c>
      <c r="G258" s="1" t="n">
        <f aca="false">IF($C258=G$3,$D258,0)</f>
        <v>0</v>
      </c>
      <c r="H258" s="1" t="n">
        <f aca="false">IF($C258=H$3,$D258,0)</f>
        <v>0</v>
      </c>
      <c r="I258" s="1" t="n">
        <f aca="false">IF($C258=I$3,$D258,0)</f>
        <v>0</v>
      </c>
      <c r="J258" s="1" t="n">
        <f aca="false">IF($C258=J$3,$D258,0)</f>
        <v>0</v>
      </c>
      <c r="K258" s="1" t="n">
        <f aca="false">IF($C258=K$3,$D258,0)</f>
        <v>0</v>
      </c>
      <c r="L258" s="1" t="n">
        <f aca="false">IF($C258=L$3,$D258,0)</f>
        <v>17394.77</v>
      </c>
      <c r="M258" s="1" t="n">
        <f aca="false">IF($C258=M$3,$D258,0)</f>
        <v>0</v>
      </c>
    </row>
    <row r="259" customFormat="false" ht="12.75" hidden="false" customHeight="false" outlineLevel="0" collapsed="false">
      <c r="B259" s="7" t="n">
        <v>148.82</v>
      </c>
      <c r="C259" s="7" t="n">
        <v>8</v>
      </c>
      <c r="D259" s="7" t="n">
        <v>17164.24</v>
      </c>
      <c r="E259" s="1" t="n">
        <f aca="false">IF($C259=E$3,$D259,0)</f>
        <v>0</v>
      </c>
      <c r="F259" s="1" t="n">
        <f aca="false">IF($C259=F$3,$D259,0)</f>
        <v>0</v>
      </c>
      <c r="G259" s="1" t="n">
        <f aca="false">IF($C259=G$3,$D259,0)</f>
        <v>0</v>
      </c>
      <c r="H259" s="1" t="n">
        <f aca="false">IF($C259=H$3,$D259,0)</f>
        <v>0</v>
      </c>
      <c r="I259" s="1" t="n">
        <f aca="false">IF($C259=I$3,$D259,0)</f>
        <v>0</v>
      </c>
      <c r="J259" s="1" t="n">
        <f aca="false">IF($C259=J$3,$D259,0)</f>
        <v>0</v>
      </c>
      <c r="K259" s="1" t="n">
        <f aca="false">IF($C259=K$3,$D259,0)</f>
        <v>0</v>
      </c>
      <c r="L259" s="1" t="n">
        <f aca="false">IF($C259=L$3,$D259,0)</f>
        <v>17164.24</v>
      </c>
      <c r="M259" s="1" t="n">
        <f aca="false">IF($C259=M$3,$D259,0)</f>
        <v>0</v>
      </c>
    </row>
    <row r="260" customFormat="false" ht="12.75" hidden="false" customHeight="false" outlineLevel="0" collapsed="false">
      <c r="B260" s="7" t="n">
        <v>149.32</v>
      </c>
      <c r="C260" s="7" t="n">
        <v>8</v>
      </c>
      <c r="D260" s="7" t="n">
        <v>16933.7</v>
      </c>
      <c r="E260" s="1" t="n">
        <f aca="false">IF($C260=E$3,$D260,0)</f>
        <v>0</v>
      </c>
      <c r="F260" s="1" t="n">
        <f aca="false">IF($C260=F$3,$D260,0)</f>
        <v>0</v>
      </c>
      <c r="G260" s="1" t="n">
        <f aca="false">IF($C260=G$3,$D260,0)</f>
        <v>0</v>
      </c>
      <c r="H260" s="1" t="n">
        <f aca="false">IF($C260=H$3,$D260,0)</f>
        <v>0</v>
      </c>
      <c r="I260" s="1" t="n">
        <f aca="false">IF($C260=I$3,$D260,0)</f>
        <v>0</v>
      </c>
      <c r="J260" s="1" t="n">
        <f aca="false">IF($C260=J$3,$D260,0)</f>
        <v>0</v>
      </c>
      <c r="K260" s="1" t="n">
        <f aca="false">IF($C260=K$3,$D260,0)</f>
        <v>0</v>
      </c>
      <c r="L260" s="1" t="n">
        <f aca="false">IF($C260=L$3,$D260,0)</f>
        <v>16933.7</v>
      </c>
      <c r="M260" s="1" t="n">
        <f aca="false">IF($C260=M$3,$D260,0)</f>
        <v>0</v>
      </c>
    </row>
    <row r="261" customFormat="false" ht="12.75" hidden="false" customHeight="false" outlineLevel="0" collapsed="false">
      <c r="B261" s="7" t="n">
        <v>149.82</v>
      </c>
      <c r="C261" s="7" t="n">
        <v>8</v>
      </c>
      <c r="D261" s="7" t="n">
        <v>16703.17</v>
      </c>
      <c r="E261" s="1" t="n">
        <f aca="false">IF($C261=E$3,$D261,0)</f>
        <v>0</v>
      </c>
      <c r="F261" s="1" t="n">
        <f aca="false">IF($C261=F$3,$D261,0)</f>
        <v>0</v>
      </c>
      <c r="G261" s="1" t="n">
        <f aca="false">IF($C261=G$3,$D261,0)</f>
        <v>0</v>
      </c>
      <c r="H261" s="1" t="n">
        <f aca="false">IF($C261=H$3,$D261,0)</f>
        <v>0</v>
      </c>
      <c r="I261" s="1" t="n">
        <f aca="false">IF($C261=I$3,$D261,0)</f>
        <v>0</v>
      </c>
      <c r="J261" s="1" t="n">
        <f aca="false">IF($C261=J$3,$D261,0)</f>
        <v>0</v>
      </c>
      <c r="K261" s="1" t="n">
        <f aca="false">IF($C261=K$3,$D261,0)</f>
        <v>0</v>
      </c>
      <c r="L261" s="1" t="n">
        <f aca="false">IF($C261=L$3,$D261,0)</f>
        <v>16703.17</v>
      </c>
      <c r="M261" s="1" t="n">
        <f aca="false">IF($C261=M$3,$D261,0)</f>
        <v>0</v>
      </c>
    </row>
    <row r="262" customFormat="false" ht="12.75" hidden="false" customHeight="false" outlineLevel="0" collapsed="false">
      <c r="B262" s="7" t="n">
        <v>150.32</v>
      </c>
      <c r="C262" s="7" t="n">
        <v>8</v>
      </c>
      <c r="D262" s="7" t="n">
        <v>16472.63</v>
      </c>
      <c r="E262" s="1" t="n">
        <f aca="false">IF($C262=E$3,$D262,0)</f>
        <v>0</v>
      </c>
      <c r="F262" s="1" t="n">
        <f aca="false">IF($C262=F$3,$D262,0)</f>
        <v>0</v>
      </c>
      <c r="G262" s="1" t="n">
        <f aca="false">IF($C262=G$3,$D262,0)</f>
        <v>0</v>
      </c>
      <c r="H262" s="1" t="n">
        <f aca="false">IF($C262=H$3,$D262,0)</f>
        <v>0</v>
      </c>
      <c r="I262" s="1" t="n">
        <f aca="false">IF($C262=I$3,$D262,0)</f>
        <v>0</v>
      </c>
      <c r="J262" s="1" t="n">
        <f aca="false">IF($C262=J$3,$D262,0)</f>
        <v>0</v>
      </c>
      <c r="K262" s="1" t="n">
        <f aca="false">IF($C262=K$3,$D262,0)</f>
        <v>0</v>
      </c>
      <c r="L262" s="1" t="n">
        <f aca="false">IF($C262=L$3,$D262,0)</f>
        <v>16472.63</v>
      </c>
      <c r="M262" s="1" t="n">
        <f aca="false">IF($C262=M$3,$D262,0)</f>
        <v>0</v>
      </c>
    </row>
    <row r="263" customFormat="false" ht="12.75" hidden="false" customHeight="false" outlineLevel="0" collapsed="false">
      <c r="B263" s="7" t="n">
        <v>150.82</v>
      </c>
      <c r="C263" s="7" t="n">
        <v>8</v>
      </c>
      <c r="D263" s="7" t="n">
        <v>16242.1</v>
      </c>
      <c r="E263" s="1" t="n">
        <f aca="false">IF($C263=E$3,$D263,0)</f>
        <v>0</v>
      </c>
      <c r="F263" s="1" t="n">
        <f aca="false">IF($C263=F$3,$D263,0)</f>
        <v>0</v>
      </c>
      <c r="G263" s="1" t="n">
        <f aca="false">IF($C263=G$3,$D263,0)</f>
        <v>0</v>
      </c>
      <c r="H263" s="1" t="n">
        <f aca="false">IF($C263=H$3,$D263,0)</f>
        <v>0</v>
      </c>
      <c r="I263" s="1" t="n">
        <f aca="false">IF($C263=I$3,$D263,0)</f>
        <v>0</v>
      </c>
      <c r="J263" s="1" t="n">
        <f aca="false">IF($C263=J$3,$D263,0)</f>
        <v>0</v>
      </c>
      <c r="K263" s="1" t="n">
        <f aca="false">IF($C263=K$3,$D263,0)</f>
        <v>0</v>
      </c>
      <c r="L263" s="1" t="n">
        <f aca="false">IF($C263=L$3,$D263,0)</f>
        <v>16242.1</v>
      </c>
      <c r="M263" s="1" t="n">
        <f aca="false">IF($C263=M$3,$D263,0)</f>
        <v>0</v>
      </c>
    </row>
    <row r="264" customFormat="false" ht="12.75" hidden="false" customHeight="false" outlineLevel="0" collapsed="false">
      <c r="B264" s="7" t="n">
        <v>151.32</v>
      </c>
      <c r="C264" s="7" t="n">
        <v>8</v>
      </c>
      <c r="D264" s="7" t="n">
        <v>16011.88</v>
      </c>
      <c r="E264" s="1" t="n">
        <f aca="false">IF($C264=E$3,$D264,0)</f>
        <v>0</v>
      </c>
      <c r="F264" s="1" t="n">
        <f aca="false">IF($C264=F$3,$D264,0)</f>
        <v>0</v>
      </c>
      <c r="G264" s="1" t="n">
        <f aca="false">IF($C264=G$3,$D264,0)</f>
        <v>0</v>
      </c>
      <c r="H264" s="1" t="n">
        <f aca="false">IF($C264=H$3,$D264,0)</f>
        <v>0</v>
      </c>
      <c r="I264" s="1" t="n">
        <f aca="false">IF($C264=I$3,$D264,0)</f>
        <v>0</v>
      </c>
      <c r="J264" s="1" t="n">
        <f aca="false">IF($C264=J$3,$D264,0)</f>
        <v>0</v>
      </c>
      <c r="K264" s="1" t="n">
        <f aca="false">IF($C264=K$3,$D264,0)</f>
        <v>0</v>
      </c>
      <c r="L264" s="1" t="n">
        <f aca="false">IF($C264=L$3,$D264,0)</f>
        <v>16011.88</v>
      </c>
      <c r="M264" s="1" t="n">
        <f aca="false">IF($C264=M$3,$D264,0)</f>
        <v>0</v>
      </c>
    </row>
    <row r="265" customFormat="false" ht="12.75" hidden="false" customHeight="false" outlineLevel="0" collapsed="false">
      <c r="B265" s="7" t="n">
        <v>151.82</v>
      </c>
      <c r="C265" s="7" t="n">
        <v>8</v>
      </c>
      <c r="D265" s="7" t="n">
        <v>15797.04</v>
      </c>
      <c r="E265" s="1" t="n">
        <f aca="false">IF($C265=E$3,$D265,0)</f>
        <v>0</v>
      </c>
      <c r="F265" s="1" t="n">
        <f aca="false">IF($C265=F$3,$D265,0)</f>
        <v>0</v>
      </c>
      <c r="G265" s="1" t="n">
        <f aca="false">IF($C265=G$3,$D265,0)</f>
        <v>0</v>
      </c>
      <c r="H265" s="1" t="n">
        <f aca="false">IF($C265=H$3,$D265,0)</f>
        <v>0</v>
      </c>
      <c r="I265" s="1" t="n">
        <f aca="false">IF($C265=I$3,$D265,0)</f>
        <v>0</v>
      </c>
      <c r="J265" s="1" t="n">
        <f aca="false">IF($C265=J$3,$D265,0)</f>
        <v>0</v>
      </c>
      <c r="K265" s="1" t="n">
        <f aca="false">IF($C265=K$3,$D265,0)</f>
        <v>0</v>
      </c>
      <c r="L265" s="1" t="n">
        <f aca="false">IF($C265=L$3,$D265,0)</f>
        <v>15797.04</v>
      </c>
      <c r="M265" s="1" t="n">
        <f aca="false">IF($C265=M$3,$D265,0)</f>
        <v>0</v>
      </c>
    </row>
    <row r="266" customFormat="false" ht="12.75" hidden="false" customHeight="false" outlineLevel="0" collapsed="false">
      <c r="B266" s="7" t="n">
        <v>152.32</v>
      </c>
      <c r="C266" s="7" t="n">
        <v>8</v>
      </c>
      <c r="D266" s="7" t="n">
        <v>15560.85</v>
      </c>
      <c r="E266" s="1" t="n">
        <f aca="false">IF($C266=E$3,$D266,0)</f>
        <v>0</v>
      </c>
      <c r="F266" s="1" t="n">
        <f aca="false">IF($C266=F$3,$D266,0)</f>
        <v>0</v>
      </c>
      <c r="G266" s="1" t="n">
        <f aca="false">IF($C266=G$3,$D266,0)</f>
        <v>0</v>
      </c>
      <c r="H266" s="1" t="n">
        <f aca="false">IF($C266=H$3,$D266,0)</f>
        <v>0</v>
      </c>
      <c r="I266" s="1" t="n">
        <f aca="false">IF($C266=I$3,$D266,0)</f>
        <v>0</v>
      </c>
      <c r="J266" s="1" t="n">
        <f aca="false">IF($C266=J$3,$D266,0)</f>
        <v>0</v>
      </c>
      <c r="K266" s="1" t="n">
        <f aca="false">IF($C266=K$3,$D266,0)</f>
        <v>0</v>
      </c>
      <c r="L266" s="1" t="n">
        <f aca="false">IF($C266=L$3,$D266,0)</f>
        <v>15560.85</v>
      </c>
      <c r="M266" s="1" t="n">
        <f aca="false">IF($C266=M$3,$D266,0)</f>
        <v>0</v>
      </c>
    </row>
    <row r="267" customFormat="false" ht="12.75" hidden="false" customHeight="false" outlineLevel="0" collapsed="false">
      <c r="B267" s="7" t="n">
        <v>152.82</v>
      </c>
      <c r="C267" s="7" t="n">
        <v>8</v>
      </c>
      <c r="D267" s="7" t="n">
        <v>15323.27</v>
      </c>
      <c r="E267" s="1" t="n">
        <f aca="false">IF($C267=E$3,$D267,0)</f>
        <v>0</v>
      </c>
      <c r="F267" s="1" t="n">
        <f aca="false">IF($C267=F$3,$D267,0)</f>
        <v>0</v>
      </c>
      <c r="G267" s="1" t="n">
        <f aca="false">IF($C267=G$3,$D267,0)</f>
        <v>0</v>
      </c>
      <c r="H267" s="1" t="n">
        <f aca="false">IF($C267=H$3,$D267,0)</f>
        <v>0</v>
      </c>
      <c r="I267" s="1" t="n">
        <f aca="false">IF($C267=I$3,$D267,0)</f>
        <v>0</v>
      </c>
      <c r="J267" s="1" t="n">
        <f aca="false">IF($C267=J$3,$D267,0)</f>
        <v>0</v>
      </c>
      <c r="K267" s="1" t="n">
        <f aca="false">IF($C267=K$3,$D267,0)</f>
        <v>0</v>
      </c>
      <c r="L267" s="1" t="n">
        <f aca="false">IF($C267=L$3,$D267,0)</f>
        <v>15323.27</v>
      </c>
      <c r="M267" s="1" t="n">
        <f aca="false">IF($C267=M$3,$D267,0)</f>
        <v>0</v>
      </c>
    </row>
    <row r="268" customFormat="false" ht="12.75" hidden="false" customHeight="false" outlineLevel="0" collapsed="false">
      <c r="B268" s="7" t="n">
        <v>153.32</v>
      </c>
      <c r="C268" s="7" t="n">
        <v>8</v>
      </c>
      <c r="D268" s="7" t="n">
        <v>15085.87</v>
      </c>
      <c r="E268" s="1" t="n">
        <f aca="false">IF($C268=E$3,$D268,0)</f>
        <v>0</v>
      </c>
      <c r="F268" s="1" t="n">
        <f aca="false">IF($C268=F$3,$D268,0)</f>
        <v>0</v>
      </c>
      <c r="G268" s="1" t="n">
        <f aca="false">IF($C268=G$3,$D268,0)</f>
        <v>0</v>
      </c>
      <c r="H268" s="1" t="n">
        <f aca="false">IF($C268=H$3,$D268,0)</f>
        <v>0</v>
      </c>
      <c r="I268" s="1" t="n">
        <f aca="false">IF($C268=I$3,$D268,0)</f>
        <v>0</v>
      </c>
      <c r="J268" s="1" t="n">
        <f aca="false">IF($C268=J$3,$D268,0)</f>
        <v>0</v>
      </c>
      <c r="K268" s="1" t="n">
        <f aca="false">IF($C268=K$3,$D268,0)</f>
        <v>0</v>
      </c>
      <c r="L268" s="1" t="n">
        <f aca="false">IF($C268=L$3,$D268,0)</f>
        <v>15085.87</v>
      </c>
      <c r="M268" s="1" t="n">
        <f aca="false">IF($C268=M$3,$D268,0)</f>
        <v>0</v>
      </c>
    </row>
    <row r="269" customFormat="false" ht="12.75" hidden="false" customHeight="false" outlineLevel="0" collapsed="false">
      <c r="B269" s="7" t="n">
        <v>153.82</v>
      </c>
      <c r="C269" s="7" t="n">
        <v>8</v>
      </c>
      <c r="D269" s="7" t="n">
        <v>14848.47</v>
      </c>
      <c r="E269" s="1" t="n">
        <f aca="false">IF($C269=E$3,$D269,0)</f>
        <v>0</v>
      </c>
      <c r="F269" s="1" t="n">
        <f aca="false">IF($C269=F$3,$D269,0)</f>
        <v>0</v>
      </c>
      <c r="G269" s="1" t="n">
        <f aca="false">IF($C269=G$3,$D269,0)</f>
        <v>0</v>
      </c>
      <c r="H269" s="1" t="n">
        <f aca="false">IF($C269=H$3,$D269,0)</f>
        <v>0</v>
      </c>
      <c r="I269" s="1" t="n">
        <f aca="false">IF($C269=I$3,$D269,0)</f>
        <v>0</v>
      </c>
      <c r="J269" s="1" t="n">
        <f aca="false">IF($C269=J$3,$D269,0)</f>
        <v>0</v>
      </c>
      <c r="K269" s="1" t="n">
        <f aca="false">IF($C269=K$3,$D269,0)</f>
        <v>0</v>
      </c>
      <c r="L269" s="1" t="n">
        <f aca="false">IF($C269=L$3,$D269,0)</f>
        <v>14848.47</v>
      </c>
      <c r="M269" s="1" t="n">
        <f aca="false">IF($C269=M$3,$D269,0)</f>
        <v>0</v>
      </c>
    </row>
    <row r="270" customFormat="false" ht="12.75" hidden="false" customHeight="false" outlineLevel="0" collapsed="false">
      <c r="B270" s="7" t="n">
        <v>154.32</v>
      </c>
      <c r="C270" s="7" t="n">
        <v>8</v>
      </c>
      <c r="D270" s="7" t="n">
        <v>14619.72</v>
      </c>
      <c r="E270" s="1" t="n">
        <f aca="false">IF($C270=E$3,$D270,0)</f>
        <v>0</v>
      </c>
      <c r="F270" s="1" t="n">
        <f aca="false">IF($C270=F$3,$D270,0)</f>
        <v>0</v>
      </c>
      <c r="G270" s="1" t="n">
        <f aca="false">IF($C270=G$3,$D270,0)</f>
        <v>0</v>
      </c>
      <c r="H270" s="1" t="n">
        <f aca="false">IF($C270=H$3,$D270,0)</f>
        <v>0</v>
      </c>
      <c r="I270" s="1" t="n">
        <f aca="false">IF($C270=I$3,$D270,0)</f>
        <v>0</v>
      </c>
      <c r="J270" s="1" t="n">
        <f aca="false">IF($C270=J$3,$D270,0)</f>
        <v>0</v>
      </c>
      <c r="K270" s="1" t="n">
        <f aca="false">IF($C270=K$3,$D270,0)</f>
        <v>0</v>
      </c>
      <c r="L270" s="1" t="n">
        <f aca="false">IF($C270=L$3,$D270,0)</f>
        <v>14619.72</v>
      </c>
      <c r="M270" s="1" t="n">
        <f aca="false">IF($C270=M$3,$D270,0)</f>
        <v>0</v>
      </c>
    </row>
    <row r="271" customFormat="false" ht="12.75" hidden="false" customHeight="false" outlineLevel="0" collapsed="false">
      <c r="B271" s="7" t="n">
        <v>154.82</v>
      </c>
      <c r="C271" s="7" t="n">
        <v>8</v>
      </c>
      <c r="D271" s="7" t="n">
        <v>14397.84</v>
      </c>
      <c r="E271" s="1" t="n">
        <f aca="false">IF($C271=E$3,$D271,0)</f>
        <v>0</v>
      </c>
      <c r="F271" s="1" t="n">
        <f aca="false">IF($C271=F$3,$D271,0)</f>
        <v>0</v>
      </c>
      <c r="G271" s="1" t="n">
        <f aca="false">IF($C271=G$3,$D271,0)</f>
        <v>0</v>
      </c>
      <c r="H271" s="1" t="n">
        <f aca="false">IF($C271=H$3,$D271,0)</f>
        <v>0</v>
      </c>
      <c r="I271" s="1" t="n">
        <f aca="false">IF($C271=I$3,$D271,0)</f>
        <v>0</v>
      </c>
      <c r="J271" s="1" t="n">
        <f aca="false">IF($C271=J$3,$D271,0)</f>
        <v>0</v>
      </c>
      <c r="K271" s="1" t="n">
        <f aca="false">IF($C271=K$3,$D271,0)</f>
        <v>0</v>
      </c>
      <c r="L271" s="1" t="n">
        <f aca="false">IF($C271=L$3,$D271,0)</f>
        <v>14397.84</v>
      </c>
      <c r="M271" s="1" t="n">
        <f aca="false">IF($C271=M$3,$D271,0)</f>
        <v>0</v>
      </c>
    </row>
    <row r="272" customFormat="false" ht="12.75" hidden="false" customHeight="false" outlineLevel="0" collapsed="false">
      <c r="B272" s="7" t="n">
        <v>155.32</v>
      </c>
      <c r="C272" s="7" t="n">
        <v>7</v>
      </c>
      <c r="D272" s="7" t="n">
        <v>14206.56</v>
      </c>
      <c r="E272" s="1" t="n">
        <f aca="false">IF($C272=E$3,$D272,0)</f>
        <v>0</v>
      </c>
      <c r="F272" s="1" t="n">
        <f aca="false">IF($C272=F$3,$D272,0)</f>
        <v>0</v>
      </c>
      <c r="G272" s="1" t="n">
        <f aca="false">IF($C272=G$3,$D272,0)</f>
        <v>0</v>
      </c>
      <c r="H272" s="1" t="n">
        <f aca="false">IF($C272=H$3,$D272,0)</f>
        <v>0</v>
      </c>
      <c r="I272" s="1" t="n">
        <f aca="false">IF($C272=I$3,$D272,0)</f>
        <v>0</v>
      </c>
      <c r="J272" s="1" t="n">
        <f aca="false">IF($C272=J$3,$D272,0)</f>
        <v>0</v>
      </c>
      <c r="K272" s="1" t="n">
        <f aca="false">IF($C272=K$3,$D272,0)</f>
        <v>14206.56</v>
      </c>
      <c r="L272" s="1" t="n">
        <f aca="false">IF($C272=L$3,$D272,0)</f>
        <v>0</v>
      </c>
      <c r="M272" s="1" t="n">
        <f aca="false">IF($C272=M$3,$D272,0)</f>
        <v>0</v>
      </c>
    </row>
    <row r="273" customFormat="false" ht="12.75" hidden="false" customHeight="false" outlineLevel="0" collapsed="false">
      <c r="B273" s="7" t="n">
        <v>155.82</v>
      </c>
      <c r="C273" s="7" t="n">
        <v>7</v>
      </c>
      <c r="D273" s="7" t="n">
        <v>14017.23</v>
      </c>
      <c r="E273" s="1" t="n">
        <f aca="false">IF($C273=E$3,$D273,0)</f>
        <v>0</v>
      </c>
      <c r="F273" s="1" t="n">
        <f aca="false">IF($C273=F$3,$D273,0)</f>
        <v>0</v>
      </c>
      <c r="G273" s="1" t="n">
        <f aca="false">IF($C273=G$3,$D273,0)</f>
        <v>0</v>
      </c>
      <c r="H273" s="1" t="n">
        <f aca="false">IF($C273=H$3,$D273,0)</f>
        <v>0</v>
      </c>
      <c r="I273" s="1" t="n">
        <f aca="false">IF($C273=I$3,$D273,0)</f>
        <v>0</v>
      </c>
      <c r="J273" s="1" t="n">
        <f aca="false">IF($C273=J$3,$D273,0)</f>
        <v>0</v>
      </c>
      <c r="K273" s="1" t="n">
        <f aca="false">IF($C273=K$3,$D273,0)</f>
        <v>14017.23</v>
      </c>
      <c r="L273" s="1" t="n">
        <f aca="false">IF($C273=L$3,$D273,0)</f>
        <v>0</v>
      </c>
      <c r="M273" s="1" t="n">
        <f aca="false">IF($C273=M$3,$D273,0)</f>
        <v>0</v>
      </c>
    </row>
    <row r="274" customFormat="false" ht="12.75" hidden="false" customHeight="false" outlineLevel="0" collapsed="false">
      <c r="B274" s="7" t="n">
        <v>156.32</v>
      </c>
      <c r="C274" s="7" t="n">
        <v>7</v>
      </c>
      <c r="D274" s="7" t="n">
        <v>13827.9</v>
      </c>
      <c r="E274" s="1" t="n">
        <f aca="false">IF($C274=E$3,$D274,0)</f>
        <v>0</v>
      </c>
      <c r="F274" s="1" t="n">
        <f aca="false">IF($C274=F$3,$D274,0)</f>
        <v>0</v>
      </c>
      <c r="G274" s="1" t="n">
        <f aca="false">IF($C274=G$3,$D274,0)</f>
        <v>0</v>
      </c>
      <c r="H274" s="1" t="n">
        <f aca="false">IF($C274=H$3,$D274,0)</f>
        <v>0</v>
      </c>
      <c r="I274" s="1" t="n">
        <f aca="false">IF($C274=I$3,$D274,0)</f>
        <v>0</v>
      </c>
      <c r="J274" s="1" t="n">
        <f aca="false">IF($C274=J$3,$D274,0)</f>
        <v>0</v>
      </c>
      <c r="K274" s="1" t="n">
        <f aca="false">IF($C274=K$3,$D274,0)</f>
        <v>13827.9</v>
      </c>
      <c r="L274" s="1" t="n">
        <f aca="false">IF($C274=L$3,$D274,0)</f>
        <v>0</v>
      </c>
      <c r="M274" s="1" t="n">
        <f aca="false">IF($C274=M$3,$D274,0)</f>
        <v>0</v>
      </c>
    </row>
    <row r="275" customFormat="false" ht="12.75" hidden="false" customHeight="false" outlineLevel="0" collapsed="false">
      <c r="B275" s="7" t="n">
        <v>156.82</v>
      </c>
      <c r="C275" s="7" t="n">
        <v>7</v>
      </c>
      <c r="D275" s="7" t="n">
        <v>13638.56</v>
      </c>
      <c r="E275" s="1" t="n">
        <f aca="false">IF($C275=E$3,$D275,0)</f>
        <v>0</v>
      </c>
      <c r="F275" s="1" t="n">
        <f aca="false">IF($C275=F$3,$D275,0)</f>
        <v>0</v>
      </c>
      <c r="G275" s="1" t="n">
        <f aca="false">IF($C275=G$3,$D275,0)</f>
        <v>0</v>
      </c>
      <c r="H275" s="1" t="n">
        <f aca="false">IF($C275=H$3,$D275,0)</f>
        <v>0</v>
      </c>
      <c r="I275" s="1" t="n">
        <f aca="false">IF($C275=I$3,$D275,0)</f>
        <v>0</v>
      </c>
      <c r="J275" s="1" t="n">
        <f aca="false">IF($C275=J$3,$D275,0)</f>
        <v>0</v>
      </c>
      <c r="K275" s="1" t="n">
        <f aca="false">IF($C275=K$3,$D275,0)</f>
        <v>13638.56</v>
      </c>
      <c r="L275" s="1" t="n">
        <f aca="false">IF($C275=L$3,$D275,0)</f>
        <v>0</v>
      </c>
      <c r="M275" s="1" t="n">
        <f aca="false">IF($C275=M$3,$D275,0)</f>
        <v>0</v>
      </c>
    </row>
    <row r="276" customFormat="false" ht="12.75" hidden="false" customHeight="false" outlineLevel="0" collapsed="false">
      <c r="B276" s="7" t="n">
        <v>157.32</v>
      </c>
      <c r="C276" s="7" t="n">
        <v>7</v>
      </c>
      <c r="D276" s="7" t="n">
        <v>13449.23</v>
      </c>
      <c r="E276" s="1" t="n">
        <f aca="false">IF($C276=E$3,$D276,0)</f>
        <v>0</v>
      </c>
      <c r="F276" s="1" t="n">
        <f aca="false">IF($C276=F$3,$D276,0)</f>
        <v>0</v>
      </c>
      <c r="G276" s="1" t="n">
        <f aca="false">IF($C276=G$3,$D276,0)</f>
        <v>0</v>
      </c>
      <c r="H276" s="1" t="n">
        <f aca="false">IF($C276=H$3,$D276,0)</f>
        <v>0</v>
      </c>
      <c r="I276" s="1" t="n">
        <f aca="false">IF($C276=I$3,$D276,0)</f>
        <v>0</v>
      </c>
      <c r="J276" s="1" t="n">
        <f aca="false">IF($C276=J$3,$D276,0)</f>
        <v>0</v>
      </c>
      <c r="K276" s="1" t="n">
        <f aca="false">IF($C276=K$3,$D276,0)</f>
        <v>13449.23</v>
      </c>
      <c r="L276" s="1" t="n">
        <f aca="false">IF($C276=L$3,$D276,0)</f>
        <v>0</v>
      </c>
      <c r="M276" s="1" t="n">
        <f aca="false">IF($C276=M$3,$D276,0)</f>
        <v>0</v>
      </c>
    </row>
    <row r="277" customFormat="false" ht="12.75" hidden="false" customHeight="false" outlineLevel="0" collapsed="false">
      <c r="B277" s="7" t="n">
        <v>157.82</v>
      </c>
      <c r="C277" s="7" t="n">
        <v>7</v>
      </c>
      <c r="D277" s="7" t="n">
        <v>13259.9</v>
      </c>
      <c r="E277" s="1" t="n">
        <f aca="false">IF($C277=E$3,$D277,0)</f>
        <v>0</v>
      </c>
      <c r="F277" s="1" t="n">
        <f aca="false">IF($C277=F$3,$D277,0)</f>
        <v>0</v>
      </c>
      <c r="G277" s="1" t="n">
        <f aca="false">IF($C277=G$3,$D277,0)</f>
        <v>0</v>
      </c>
      <c r="H277" s="1" t="n">
        <f aca="false">IF($C277=H$3,$D277,0)</f>
        <v>0</v>
      </c>
      <c r="I277" s="1" t="n">
        <f aca="false">IF($C277=I$3,$D277,0)</f>
        <v>0</v>
      </c>
      <c r="J277" s="1" t="n">
        <f aca="false">IF($C277=J$3,$D277,0)</f>
        <v>0</v>
      </c>
      <c r="K277" s="1" t="n">
        <f aca="false">IF($C277=K$3,$D277,0)</f>
        <v>13259.9</v>
      </c>
      <c r="L277" s="1" t="n">
        <f aca="false">IF($C277=L$3,$D277,0)</f>
        <v>0</v>
      </c>
      <c r="M277" s="1" t="n">
        <f aca="false">IF($C277=M$3,$D277,0)</f>
        <v>0</v>
      </c>
    </row>
    <row r="278" customFormat="false" ht="12.75" hidden="false" customHeight="false" outlineLevel="0" collapsed="false">
      <c r="B278" s="7" t="n">
        <v>158.32</v>
      </c>
      <c r="C278" s="7" t="n">
        <v>7</v>
      </c>
      <c r="D278" s="7" t="n">
        <v>13070.56</v>
      </c>
      <c r="E278" s="1" t="n">
        <f aca="false">IF($C278=E$3,$D278,0)</f>
        <v>0</v>
      </c>
      <c r="F278" s="1" t="n">
        <f aca="false">IF($C278=F$3,$D278,0)</f>
        <v>0</v>
      </c>
      <c r="G278" s="1" t="n">
        <f aca="false">IF($C278=G$3,$D278,0)</f>
        <v>0</v>
      </c>
      <c r="H278" s="1" t="n">
        <f aca="false">IF($C278=H$3,$D278,0)</f>
        <v>0</v>
      </c>
      <c r="I278" s="1" t="n">
        <f aca="false">IF($C278=I$3,$D278,0)</f>
        <v>0</v>
      </c>
      <c r="J278" s="1" t="n">
        <f aca="false">IF($C278=J$3,$D278,0)</f>
        <v>0</v>
      </c>
      <c r="K278" s="1" t="n">
        <f aca="false">IF($C278=K$3,$D278,0)</f>
        <v>13070.56</v>
      </c>
      <c r="L278" s="1" t="n">
        <f aca="false">IF($C278=L$3,$D278,0)</f>
        <v>0</v>
      </c>
      <c r="M278" s="1" t="n">
        <f aca="false">IF($C278=M$3,$D278,0)</f>
        <v>0</v>
      </c>
    </row>
    <row r="279" customFormat="false" ht="12.75" hidden="false" customHeight="false" outlineLevel="0" collapsed="false">
      <c r="B279" s="7" t="n">
        <v>158.82</v>
      </c>
      <c r="C279" s="7" t="n">
        <v>7</v>
      </c>
      <c r="D279" s="7" t="n">
        <v>12881.23</v>
      </c>
      <c r="E279" s="1" t="n">
        <f aca="false">IF($C279=E$3,$D279,0)</f>
        <v>0</v>
      </c>
      <c r="F279" s="1" t="n">
        <f aca="false">IF($C279=F$3,$D279,0)</f>
        <v>0</v>
      </c>
      <c r="G279" s="1" t="n">
        <f aca="false">IF($C279=G$3,$D279,0)</f>
        <v>0</v>
      </c>
      <c r="H279" s="1" t="n">
        <f aca="false">IF($C279=H$3,$D279,0)</f>
        <v>0</v>
      </c>
      <c r="I279" s="1" t="n">
        <f aca="false">IF($C279=I$3,$D279,0)</f>
        <v>0</v>
      </c>
      <c r="J279" s="1" t="n">
        <f aca="false">IF($C279=J$3,$D279,0)</f>
        <v>0</v>
      </c>
      <c r="K279" s="1" t="n">
        <f aca="false">IF($C279=K$3,$D279,0)</f>
        <v>12881.23</v>
      </c>
      <c r="L279" s="1" t="n">
        <f aca="false">IF($C279=L$3,$D279,0)</f>
        <v>0</v>
      </c>
      <c r="M279" s="1" t="n">
        <f aca="false">IF($C279=M$3,$D279,0)</f>
        <v>0</v>
      </c>
    </row>
    <row r="280" customFormat="false" ht="12.75" hidden="false" customHeight="false" outlineLevel="0" collapsed="false">
      <c r="B280" s="7" t="n">
        <v>159.32</v>
      </c>
      <c r="C280" s="7" t="n">
        <v>7</v>
      </c>
      <c r="D280" s="7" t="n">
        <v>12691.9</v>
      </c>
      <c r="E280" s="1" t="n">
        <f aca="false">IF($C280=E$3,$D280,0)</f>
        <v>0</v>
      </c>
      <c r="F280" s="1" t="n">
        <f aca="false">IF($C280=F$3,$D280,0)</f>
        <v>0</v>
      </c>
      <c r="G280" s="1" t="n">
        <f aca="false">IF($C280=G$3,$D280,0)</f>
        <v>0</v>
      </c>
      <c r="H280" s="1" t="n">
        <f aca="false">IF($C280=H$3,$D280,0)</f>
        <v>0</v>
      </c>
      <c r="I280" s="1" t="n">
        <f aca="false">IF($C280=I$3,$D280,0)</f>
        <v>0</v>
      </c>
      <c r="J280" s="1" t="n">
        <f aca="false">IF($C280=J$3,$D280,0)</f>
        <v>0</v>
      </c>
      <c r="K280" s="1" t="n">
        <f aca="false">IF($C280=K$3,$D280,0)</f>
        <v>12691.9</v>
      </c>
      <c r="L280" s="1" t="n">
        <f aca="false">IF($C280=L$3,$D280,0)</f>
        <v>0</v>
      </c>
      <c r="M280" s="1" t="n">
        <f aca="false">IF($C280=M$3,$D280,0)</f>
        <v>0</v>
      </c>
    </row>
    <row r="281" customFormat="false" ht="12.75" hidden="false" customHeight="false" outlineLevel="0" collapsed="false">
      <c r="B281" s="7" t="n">
        <v>159.82</v>
      </c>
      <c r="C281" s="7" t="n">
        <v>7</v>
      </c>
      <c r="D281" s="7" t="n">
        <v>12502.57</v>
      </c>
      <c r="E281" s="1" t="n">
        <f aca="false">IF($C281=E$3,$D281,0)</f>
        <v>0</v>
      </c>
      <c r="F281" s="1" t="n">
        <f aca="false">IF($C281=F$3,$D281,0)</f>
        <v>0</v>
      </c>
      <c r="G281" s="1" t="n">
        <f aca="false">IF($C281=G$3,$D281,0)</f>
        <v>0</v>
      </c>
      <c r="H281" s="1" t="n">
        <f aca="false">IF($C281=H$3,$D281,0)</f>
        <v>0</v>
      </c>
      <c r="I281" s="1" t="n">
        <f aca="false">IF($C281=I$3,$D281,0)</f>
        <v>0</v>
      </c>
      <c r="J281" s="1" t="n">
        <f aca="false">IF($C281=J$3,$D281,0)</f>
        <v>0</v>
      </c>
      <c r="K281" s="1" t="n">
        <f aca="false">IF($C281=K$3,$D281,0)</f>
        <v>12502.57</v>
      </c>
      <c r="L281" s="1" t="n">
        <f aca="false">IF($C281=L$3,$D281,0)</f>
        <v>0</v>
      </c>
      <c r="M281" s="1" t="n">
        <f aca="false">IF($C281=M$3,$D281,0)</f>
        <v>0</v>
      </c>
    </row>
    <row r="282" customFormat="false" ht="12.75" hidden="false" customHeight="false" outlineLevel="0" collapsed="false">
      <c r="B282" s="7" t="n">
        <v>160.32</v>
      </c>
      <c r="C282" s="7" t="n">
        <v>7</v>
      </c>
      <c r="D282" s="7" t="n">
        <v>12313.23</v>
      </c>
      <c r="E282" s="1" t="n">
        <f aca="false">IF($C282=E$3,$D282,0)</f>
        <v>0</v>
      </c>
      <c r="F282" s="1" t="n">
        <f aca="false">IF($C282=F$3,$D282,0)</f>
        <v>0</v>
      </c>
      <c r="G282" s="1" t="n">
        <f aca="false">IF($C282=G$3,$D282,0)</f>
        <v>0</v>
      </c>
      <c r="H282" s="1" t="n">
        <f aca="false">IF($C282=H$3,$D282,0)</f>
        <v>0</v>
      </c>
      <c r="I282" s="1" t="n">
        <f aca="false">IF($C282=I$3,$D282,0)</f>
        <v>0</v>
      </c>
      <c r="J282" s="1" t="n">
        <f aca="false">IF($C282=J$3,$D282,0)</f>
        <v>0</v>
      </c>
      <c r="K282" s="1" t="n">
        <f aca="false">IF($C282=K$3,$D282,0)</f>
        <v>12313.23</v>
      </c>
      <c r="L282" s="1" t="n">
        <f aca="false">IF($C282=L$3,$D282,0)</f>
        <v>0</v>
      </c>
      <c r="M282" s="1" t="n">
        <f aca="false">IF($C282=M$3,$D282,0)</f>
        <v>0</v>
      </c>
    </row>
    <row r="283" customFormat="false" ht="12.75" hidden="false" customHeight="false" outlineLevel="0" collapsed="false">
      <c r="B283" s="7" t="n">
        <v>160.82</v>
      </c>
      <c r="C283" s="7" t="n">
        <v>7</v>
      </c>
      <c r="D283" s="7" t="n">
        <v>12138.38</v>
      </c>
      <c r="E283" s="1" t="n">
        <f aca="false">IF($C283=E$3,$D283,0)</f>
        <v>0</v>
      </c>
      <c r="F283" s="1" t="n">
        <f aca="false">IF($C283=F$3,$D283,0)</f>
        <v>0</v>
      </c>
      <c r="G283" s="1" t="n">
        <f aca="false">IF($C283=G$3,$D283,0)</f>
        <v>0</v>
      </c>
      <c r="H283" s="1" t="n">
        <f aca="false">IF($C283=H$3,$D283,0)</f>
        <v>0</v>
      </c>
      <c r="I283" s="1" t="n">
        <f aca="false">IF($C283=I$3,$D283,0)</f>
        <v>0</v>
      </c>
      <c r="J283" s="1" t="n">
        <f aca="false">IF($C283=J$3,$D283,0)</f>
        <v>0</v>
      </c>
      <c r="K283" s="1" t="n">
        <f aca="false">IF($C283=K$3,$D283,0)</f>
        <v>12138.38</v>
      </c>
      <c r="L283" s="1" t="n">
        <f aca="false">IF($C283=L$3,$D283,0)</f>
        <v>0</v>
      </c>
      <c r="M283" s="1" t="n">
        <f aca="false">IF($C283=M$3,$D283,0)</f>
        <v>0</v>
      </c>
    </row>
    <row r="284" customFormat="false" ht="12.75" hidden="false" customHeight="false" outlineLevel="0" collapsed="false">
      <c r="B284" s="7" t="n">
        <v>161.32</v>
      </c>
      <c r="C284" s="7" t="n">
        <v>7</v>
      </c>
      <c r="D284" s="7" t="n">
        <v>11966.97</v>
      </c>
      <c r="E284" s="1" t="n">
        <f aca="false">IF($C284=E$3,$D284,0)</f>
        <v>0</v>
      </c>
      <c r="F284" s="1" t="n">
        <f aca="false">IF($C284=F$3,$D284,0)</f>
        <v>0</v>
      </c>
      <c r="G284" s="1" t="n">
        <f aca="false">IF($C284=G$3,$D284,0)</f>
        <v>0</v>
      </c>
      <c r="H284" s="1" t="n">
        <f aca="false">IF($C284=H$3,$D284,0)</f>
        <v>0</v>
      </c>
      <c r="I284" s="1" t="n">
        <f aca="false">IF($C284=I$3,$D284,0)</f>
        <v>0</v>
      </c>
      <c r="J284" s="1" t="n">
        <f aca="false">IF($C284=J$3,$D284,0)</f>
        <v>0</v>
      </c>
      <c r="K284" s="1" t="n">
        <f aca="false">IF($C284=K$3,$D284,0)</f>
        <v>11966.97</v>
      </c>
      <c r="L284" s="1" t="n">
        <f aca="false">IF($C284=L$3,$D284,0)</f>
        <v>0</v>
      </c>
      <c r="M284" s="1" t="n">
        <f aca="false">IF($C284=M$3,$D284,0)</f>
        <v>0</v>
      </c>
    </row>
    <row r="285" customFormat="false" ht="12.75" hidden="false" customHeight="false" outlineLevel="0" collapsed="false">
      <c r="B285" s="7" t="n">
        <v>161.82</v>
      </c>
      <c r="C285" s="7" t="n">
        <v>7</v>
      </c>
      <c r="D285" s="7" t="n">
        <v>11812.42</v>
      </c>
      <c r="E285" s="1" t="n">
        <f aca="false">IF($C285=E$3,$D285,0)</f>
        <v>0</v>
      </c>
      <c r="F285" s="1" t="n">
        <f aca="false">IF($C285=F$3,$D285,0)</f>
        <v>0</v>
      </c>
      <c r="G285" s="1" t="n">
        <f aca="false">IF($C285=G$3,$D285,0)</f>
        <v>0</v>
      </c>
      <c r="H285" s="1" t="n">
        <f aca="false">IF($C285=H$3,$D285,0)</f>
        <v>0</v>
      </c>
      <c r="I285" s="1" t="n">
        <f aca="false">IF($C285=I$3,$D285,0)</f>
        <v>0</v>
      </c>
      <c r="J285" s="1" t="n">
        <f aca="false">IF($C285=J$3,$D285,0)</f>
        <v>0</v>
      </c>
      <c r="K285" s="1" t="n">
        <f aca="false">IF($C285=K$3,$D285,0)</f>
        <v>11812.42</v>
      </c>
      <c r="L285" s="1" t="n">
        <f aca="false">IF($C285=L$3,$D285,0)</f>
        <v>0</v>
      </c>
      <c r="M285" s="1" t="n">
        <f aca="false">IF($C285=M$3,$D285,0)</f>
        <v>0</v>
      </c>
    </row>
    <row r="286" customFormat="false" ht="12.75" hidden="false" customHeight="false" outlineLevel="0" collapsed="false">
      <c r="B286" s="7" t="n">
        <v>162.32</v>
      </c>
      <c r="C286" s="7" t="n">
        <v>7</v>
      </c>
      <c r="D286" s="7" t="n">
        <v>11671.65</v>
      </c>
      <c r="E286" s="1" t="n">
        <f aca="false">IF($C286=E$3,$D286,0)</f>
        <v>0</v>
      </c>
      <c r="F286" s="1" t="n">
        <f aca="false">IF($C286=F$3,$D286,0)</f>
        <v>0</v>
      </c>
      <c r="G286" s="1" t="n">
        <f aca="false">IF($C286=G$3,$D286,0)</f>
        <v>0</v>
      </c>
      <c r="H286" s="1" t="n">
        <f aca="false">IF($C286=H$3,$D286,0)</f>
        <v>0</v>
      </c>
      <c r="I286" s="1" t="n">
        <f aca="false">IF($C286=I$3,$D286,0)</f>
        <v>0</v>
      </c>
      <c r="J286" s="1" t="n">
        <f aca="false">IF($C286=J$3,$D286,0)</f>
        <v>0</v>
      </c>
      <c r="K286" s="1" t="n">
        <f aca="false">IF($C286=K$3,$D286,0)</f>
        <v>11671.65</v>
      </c>
      <c r="L286" s="1" t="n">
        <f aca="false">IF($C286=L$3,$D286,0)</f>
        <v>0</v>
      </c>
      <c r="M286" s="1" t="n">
        <f aca="false">IF($C286=M$3,$D286,0)</f>
        <v>0</v>
      </c>
    </row>
    <row r="287" customFormat="false" ht="12.75" hidden="false" customHeight="false" outlineLevel="0" collapsed="false">
      <c r="B287" s="7" t="n">
        <v>162.82</v>
      </c>
      <c r="C287" s="7" t="n">
        <v>7</v>
      </c>
      <c r="D287" s="7" t="n">
        <v>11530.88</v>
      </c>
      <c r="E287" s="1" t="n">
        <f aca="false">IF($C287=E$3,$D287,0)</f>
        <v>0</v>
      </c>
      <c r="F287" s="1" t="n">
        <f aca="false">IF($C287=F$3,$D287,0)</f>
        <v>0</v>
      </c>
      <c r="G287" s="1" t="n">
        <f aca="false">IF($C287=G$3,$D287,0)</f>
        <v>0</v>
      </c>
      <c r="H287" s="1" t="n">
        <f aca="false">IF($C287=H$3,$D287,0)</f>
        <v>0</v>
      </c>
      <c r="I287" s="1" t="n">
        <f aca="false">IF($C287=I$3,$D287,0)</f>
        <v>0</v>
      </c>
      <c r="J287" s="1" t="n">
        <f aca="false">IF($C287=J$3,$D287,0)</f>
        <v>0</v>
      </c>
      <c r="K287" s="1" t="n">
        <f aca="false">IF($C287=K$3,$D287,0)</f>
        <v>11530.88</v>
      </c>
      <c r="L287" s="1" t="n">
        <f aca="false">IF($C287=L$3,$D287,0)</f>
        <v>0</v>
      </c>
      <c r="M287" s="1" t="n">
        <f aca="false">IF($C287=M$3,$D287,0)</f>
        <v>0</v>
      </c>
    </row>
    <row r="288" customFormat="false" ht="12.75" hidden="false" customHeight="false" outlineLevel="0" collapsed="false">
      <c r="B288" s="7" t="n">
        <v>163.32</v>
      </c>
      <c r="C288" s="7" t="n">
        <v>6</v>
      </c>
      <c r="D288" s="7" t="n">
        <v>11397.52</v>
      </c>
      <c r="E288" s="1" t="n">
        <f aca="false">IF($C288=E$3,$D288,0)</f>
        <v>0</v>
      </c>
      <c r="F288" s="1" t="n">
        <f aca="false">IF($C288=F$3,$D288,0)</f>
        <v>0</v>
      </c>
      <c r="G288" s="1" t="n">
        <f aca="false">IF($C288=G$3,$D288,0)</f>
        <v>0</v>
      </c>
      <c r="H288" s="1" t="n">
        <f aca="false">IF($C288=H$3,$D288,0)</f>
        <v>0</v>
      </c>
      <c r="I288" s="1" t="n">
        <f aca="false">IF($C288=I$3,$D288,0)</f>
        <v>0</v>
      </c>
      <c r="J288" s="1" t="n">
        <f aca="false">IF($C288=J$3,$D288,0)</f>
        <v>11397.52</v>
      </c>
      <c r="K288" s="1" t="n">
        <f aca="false">IF($C288=K$3,$D288,0)</f>
        <v>0</v>
      </c>
      <c r="L288" s="1" t="n">
        <f aca="false">IF($C288=L$3,$D288,0)</f>
        <v>0</v>
      </c>
      <c r="M288" s="1" t="n">
        <f aca="false">IF($C288=M$3,$D288,0)</f>
        <v>0</v>
      </c>
    </row>
    <row r="289" customFormat="false" ht="12.75" hidden="false" customHeight="false" outlineLevel="0" collapsed="false">
      <c r="B289" s="7" t="n">
        <v>163.82</v>
      </c>
      <c r="C289" s="7" t="n">
        <v>6</v>
      </c>
      <c r="D289" s="7" t="n">
        <v>11274.4</v>
      </c>
      <c r="E289" s="1" t="n">
        <f aca="false">IF($C289=E$3,$D289,0)</f>
        <v>0</v>
      </c>
      <c r="F289" s="1" t="n">
        <f aca="false">IF($C289=F$3,$D289,0)</f>
        <v>0</v>
      </c>
      <c r="G289" s="1" t="n">
        <f aca="false">IF($C289=G$3,$D289,0)</f>
        <v>0</v>
      </c>
      <c r="H289" s="1" t="n">
        <f aca="false">IF($C289=H$3,$D289,0)</f>
        <v>0</v>
      </c>
      <c r="I289" s="1" t="n">
        <f aca="false">IF($C289=I$3,$D289,0)</f>
        <v>0</v>
      </c>
      <c r="J289" s="1" t="n">
        <f aca="false">IF($C289=J$3,$D289,0)</f>
        <v>11274.4</v>
      </c>
      <c r="K289" s="1" t="n">
        <f aca="false">IF($C289=K$3,$D289,0)</f>
        <v>0</v>
      </c>
      <c r="L289" s="1" t="n">
        <f aca="false">IF($C289=L$3,$D289,0)</f>
        <v>0</v>
      </c>
      <c r="M289" s="1" t="n">
        <f aca="false">IF($C289=M$3,$D289,0)</f>
        <v>0</v>
      </c>
    </row>
    <row r="290" customFormat="false" ht="12.75" hidden="false" customHeight="false" outlineLevel="0" collapsed="false">
      <c r="B290" s="7" t="n">
        <v>164.32</v>
      </c>
      <c r="C290" s="7" t="n">
        <v>7</v>
      </c>
      <c r="D290" s="7" t="n">
        <v>11161.32</v>
      </c>
      <c r="E290" s="1" t="n">
        <f aca="false">IF($C290=E$3,$D290,0)</f>
        <v>0</v>
      </c>
      <c r="F290" s="1" t="n">
        <f aca="false">IF($C290=F$3,$D290,0)</f>
        <v>0</v>
      </c>
      <c r="G290" s="1" t="n">
        <f aca="false">IF($C290=G$3,$D290,0)</f>
        <v>0</v>
      </c>
      <c r="H290" s="1" t="n">
        <f aca="false">IF($C290=H$3,$D290,0)</f>
        <v>0</v>
      </c>
      <c r="I290" s="1" t="n">
        <f aca="false">IF($C290=I$3,$D290,0)</f>
        <v>0</v>
      </c>
      <c r="J290" s="1" t="n">
        <f aca="false">IF($C290=J$3,$D290,0)</f>
        <v>0</v>
      </c>
      <c r="K290" s="1" t="n">
        <f aca="false">IF($C290=K$3,$D290,0)</f>
        <v>11161.32</v>
      </c>
      <c r="L290" s="1" t="n">
        <f aca="false">IF($C290=L$3,$D290,0)</f>
        <v>0</v>
      </c>
      <c r="M290" s="1" t="n">
        <f aca="false">IF($C290=M$3,$D290,0)</f>
        <v>0</v>
      </c>
    </row>
    <row r="291" customFormat="false" ht="12.75" hidden="false" customHeight="false" outlineLevel="0" collapsed="false">
      <c r="B291" s="7" t="n">
        <v>164.82</v>
      </c>
      <c r="C291" s="7" t="n">
        <v>7</v>
      </c>
      <c r="D291" s="7" t="n">
        <v>11053.41</v>
      </c>
      <c r="E291" s="1" t="n">
        <f aca="false">IF($C291=E$3,$D291,0)</f>
        <v>0</v>
      </c>
      <c r="F291" s="1" t="n">
        <f aca="false">IF($C291=F$3,$D291,0)</f>
        <v>0</v>
      </c>
      <c r="G291" s="1" t="n">
        <f aca="false">IF($C291=G$3,$D291,0)</f>
        <v>0</v>
      </c>
      <c r="H291" s="1" t="n">
        <f aca="false">IF($C291=H$3,$D291,0)</f>
        <v>0</v>
      </c>
      <c r="I291" s="1" t="n">
        <f aca="false">IF($C291=I$3,$D291,0)</f>
        <v>0</v>
      </c>
      <c r="J291" s="1" t="n">
        <f aca="false">IF($C291=J$3,$D291,0)</f>
        <v>0</v>
      </c>
      <c r="K291" s="1" t="n">
        <f aca="false">IF($C291=K$3,$D291,0)</f>
        <v>11053.41</v>
      </c>
      <c r="L291" s="1" t="n">
        <f aca="false">IF($C291=L$3,$D291,0)</f>
        <v>0</v>
      </c>
      <c r="M291" s="1" t="n">
        <f aca="false">IF($C291=M$3,$D291,0)</f>
        <v>0</v>
      </c>
    </row>
    <row r="292" customFormat="false" ht="12.75" hidden="false" customHeight="false" outlineLevel="0" collapsed="false">
      <c r="B292" s="7" t="n">
        <v>165.32</v>
      </c>
      <c r="C292" s="7" t="n">
        <v>7</v>
      </c>
      <c r="D292" s="7" t="n">
        <v>10951.49</v>
      </c>
      <c r="E292" s="1" t="n">
        <f aca="false">IF($C292=E$3,$D292,0)</f>
        <v>0</v>
      </c>
      <c r="F292" s="1" t="n">
        <f aca="false">IF($C292=F$3,$D292,0)</f>
        <v>0</v>
      </c>
      <c r="G292" s="1" t="n">
        <f aca="false">IF($C292=G$3,$D292,0)</f>
        <v>0</v>
      </c>
      <c r="H292" s="1" t="n">
        <f aca="false">IF($C292=H$3,$D292,0)</f>
        <v>0</v>
      </c>
      <c r="I292" s="1" t="n">
        <f aca="false">IF($C292=I$3,$D292,0)</f>
        <v>0</v>
      </c>
      <c r="J292" s="1" t="n">
        <f aca="false">IF($C292=J$3,$D292,0)</f>
        <v>0</v>
      </c>
      <c r="K292" s="1" t="n">
        <f aca="false">IF($C292=K$3,$D292,0)</f>
        <v>10951.49</v>
      </c>
      <c r="L292" s="1" t="n">
        <f aca="false">IF($C292=L$3,$D292,0)</f>
        <v>0</v>
      </c>
      <c r="M292" s="1" t="n">
        <f aca="false">IF($C292=M$3,$D292,0)</f>
        <v>0</v>
      </c>
    </row>
    <row r="293" customFormat="false" ht="12.75" hidden="false" customHeight="false" outlineLevel="0" collapsed="false">
      <c r="B293" s="7" t="n">
        <v>165.82</v>
      </c>
      <c r="C293" s="7" t="n">
        <v>7</v>
      </c>
      <c r="D293" s="7" t="n">
        <v>10870.8</v>
      </c>
      <c r="E293" s="1" t="n">
        <f aca="false">IF($C293=E$3,$D293,0)</f>
        <v>0</v>
      </c>
      <c r="F293" s="1" t="n">
        <f aca="false">IF($C293=F$3,$D293,0)</f>
        <v>0</v>
      </c>
      <c r="G293" s="1" t="n">
        <f aca="false">IF($C293=G$3,$D293,0)</f>
        <v>0</v>
      </c>
      <c r="H293" s="1" t="n">
        <f aca="false">IF($C293=H$3,$D293,0)</f>
        <v>0</v>
      </c>
      <c r="I293" s="1" t="n">
        <f aca="false">IF($C293=I$3,$D293,0)</f>
        <v>0</v>
      </c>
      <c r="J293" s="1" t="n">
        <f aca="false">IF($C293=J$3,$D293,0)</f>
        <v>0</v>
      </c>
      <c r="K293" s="1" t="n">
        <f aca="false">IF($C293=K$3,$D293,0)</f>
        <v>10870.8</v>
      </c>
      <c r="L293" s="1" t="n">
        <f aca="false">IF($C293=L$3,$D293,0)</f>
        <v>0</v>
      </c>
      <c r="M293" s="1" t="n">
        <f aca="false">IF($C293=M$3,$D293,0)</f>
        <v>0</v>
      </c>
    </row>
    <row r="294" customFormat="false" ht="12.75" hidden="false" customHeight="false" outlineLevel="0" collapsed="false">
      <c r="B294" s="7" t="n">
        <v>166.32</v>
      </c>
      <c r="C294" s="7" t="n">
        <v>6</v>
      </c>
      <c r="D294" s="7" t="n">
        <v>10790.36</v>
      </c>
      <c r="E294" s="1" t="n">
        <f aca="false">IF($C294=E$3,$D294,0)</f>
        <v>0</v>
      </c>
      <c r="F294" s="1" t="n">
        <f aca="false">IF($C294=F$3,$D294,0)</f>
        <v>0</v>
      </c>
      <c r="G294" s="1" t="n">
        <f aca="false">IF($C294=G$3,$D294,0)</f>
        <v>0</v>
      </c>
      <c r="H294" s="1" t="n">
        <f aca="false">IF($C294=H$3,$D294,0)</f>
        <v>0</v>
      </c>
      <c r="I294" s="1" t="n">
        <f aca="false">IF($C294=I$3,$D294,0)</f>
        <v>0</v>
      </c>
      <c r="J294" s="1" t="n">
        <f aca="false">IF($C294=J$3,$D294,0)</f>
        <v>10790.36</v>
      </c>
      <c r="K294" s="1" t="n">
        <f aca="false">IF($C294=K$3,$D294,0)</f>
        <v>0</v>
      </c>
      <c r="L294" s="1" t="n">
        <f aca="false">IF($C294=L$3,$D294,0)</f>
        <v>0</v>
      </c>
      <c r="M294" s="1" t="n">
        <f aca="false">IF($C294=M$3,$D294,0)</f>
        <v>0</v>
      </c>
    </row>
    <row r="295" customFormat="false" ht="12.75" hidden="false" customHeight="false" outlineLevel="0" collapsed="false">
      <c r="B295" s="7" t="n">
        <v>166.82</v>
      </c>
      <c r="C295" s="7" t="n">
        <v>6</v>
      </c>
      <c r="D295" s="7" t="n">
        <v>10727.91</v>
      </c>
      <c r="E295" s="1" t="n">
        <f aca="false">IF($C295=E$3,$D295,0)</f>
        <v>0</v>
      </c>
      <c r="F295" s="1" t="n">
        <f aca="false">IF($C295=F$3,$D295,0)</f>
        <v>0</v>
      </c>
      <c r="G295" s="1" t="n">
        <f aca="false">IF($C295=G$3,$D295,0)</f>
        <v>0</v>
      </c>
      <c r="H295" s="1" t="n">
        <f aca="false">IF($C295=H$3,$D295,0)</f>
        <v>0</v>
      </c>
      <c r="I295" s="1" t="n">
        <f aca="false">IF($C295=I$3,$D295,0)</f>
        <v>0</v>
      </c>
      <c r="J295" s="1" t="n">
        <f aca="false">IF($C295=J$3,$D295,0)</f>
        <v>10727.91</v>
      </c>
      <c r="K295" s="1" t="n">
        <f aca="false">IF($C295=K$3,$D295,0)</f>
        <v>0</v>
      </c>
      <c r="L295" s="1" t="n">
        <f aca="false">IF($C295=L$3,$D295,0)</f>
        <v>0</v>
      </c>
      <c r="M295" s="1" t="n">
        <f aca="false">IF($C295=M$3,$D295,0)</f>
        <v>0</v>
      </c>
    </row>
    <row r="296" customFormat="false" ht="12.75" hidden="false" customHeight="false" outlineLevel="0" collapsed="false">
      <c r="B296" s="7" t="n">
        <v>167.32</v>
      </c>
      <c r="C296" s="7" t="n">
        <v>6</v>
      </c>
      <c r="D296" s="7" t="n">
        <v>10681.11</v>
      </c>
      <c r="E296" s="1" t="n">
        <f aca="false">IF($C296=E$3,$D296,0)</f>
        <v>0</v>
      </c>
      <c r="F296" s="1" t="n">
        <f aca="false">IF($C296=F$3,$D296,0)</f>
        <v>0</v>
      </c>
      <c r="G296" s="1" t="n">
        <f aca="false">IF($C296=G$3,$D296,0)</f>
        <v>0</v>
      </c>
      <c r="H296" s="1" t="n">
        <f aca="false">IF($C296=H$3,$D296,0)</f>
        <v>0</v>
      </c>
      <c r="I296" s="1" t="n">
        <f aca="false">IF($C296=I$3,$D296,0)</f>
        <v>0</v>
      </c>
      <c r="J296" s="1" t="n">
        <f aca="false">IF($C296=J$3,$D296,0)</f>
        <v>10681.11</v>
      </c>
      <c r="K296" s="1" t="n">
        <f aca="false">IF($C296=K$3,$D296,0)</f>
        <v>0</v>
      </c>
      <c r="L296" s="1" t="n">
        <f aca="false">IF($C296=L$3,$D296,0)</f>
        <v>0</v>
      </c>
      <c r="M296" s="1" t="n">
        <f aca="false">IF($C296=M$3,$D296,0)</f>
        <v>0</v>
      </c>
    </row>
    <row r="297" customFormat="false" ht="12.75" hidden="false" customHeight="false" outlineLevel="0" collapsed="false">
      <c r="B297" s="7" t="n">
        <v>167.82</v>
      </c>
      <c r="C297" s="7" t="n">
        <v>6</v>
      </c>
      <c r="D297" s="7" t="n">
        <v>10655.36</v>
      </c>
      <c r="E297" s="1" t="n">
        <f aca="false">IF($C297=E$3,$D297,0)</f>
        <v>0</v>
      </c>
      <c r="F297" s="1" t="n">
        <f aca="false">IF($C297=F$3,$D297,0)</f>
        <v>0</v>
      </c>
      <c r="G297" s="1" t="n">
        <f aca="false">IF($C297=G$3,$D297,0)</f>
        <v>0</v>
      </c>
      <c r="H297" s="1" t="n">
        <f aca="false">IF($C297=H$3,$D297,0)</f>
        <v>0</v>
      </c>
      <c r="I297" s="1" t="n">
        <f aca="false">IF($C297=I$3,$D297,0)</f>
        <v>0</v>
      </c>
      <c r="J297" s="1" t="n">
        <f aca="false">IF($C297=J$3,$D297,0)</f>
        <v>10655.36</v>
      </c>
      <c r="K297" s="1" t="n">
        <f aca="false">IF($C297=K$3,$D297,0)</f>
        <v>0</v>
      </c>
      <c r="L297" s="1" t="n">
        <f aca="false">IF($C297=L$3,$D297,0)</f>
        <v>0</v>
      </c>
      <c r="M297" s="1" t="n">
        <f aca="false">IF($C297=M$3,$D297,0)</f>
        <v>0</v>
      </c>
    </row>
    <row r="298" customFormat="false" ht="12.75" hidden="false" customHeight="false" outlineLevel="0" collapsed="false">
      <c r="B298" s="7" t="n">
        <v>168.32</v>
      </c>
      <c r="C298" s="7" t="n">
        <v>6</v>
      </c>
      <c r="D298" s="7" t="n">
        <v>10629.61</v>
      </c>
      <c r="E298" s="1" t="n">
        <f aca="false">IF($C298=E$3,$D298,0)</f>
        <v>0</v>
      </c>
      <c r="F298" s="1" t="n">
        <f aca="false">IF($C298=F$3,$D298,0)</f>
        <v>0</v>
      </c>
      <c r="G298" s="1" t="n">
        <f aca="false">IF($C298=G$3,$D298,0)</f>
        <v>0</v>
      </c>
      <c r="H298" s="1" t="n">
        <f aca="false">IF($C298=H$3,$D298,0)</f>
        <v>0</v>
      </c>
      <c r="I298" s="1" t="n">
        <f aca="false">IF($C298=I$3,$D298,0)</f>
        <v>0</v>
      </c>
      <c r="J298" s="1" t="n">
        <f aca="false">IF($C298=J$3,$D298,0)</f>
        <v>10629.61</v>
      </c>
      <c r="K298" s="1" t="n">
        <f aca="false">IF($C298=K$3,$D298,0)</f>
        <v>0</v>
      </c>
      <c r="L298" s="1" t="n">
        <f aca="false">IF($C298=L$3,$D298,0)</f>
        <v>0</v>
      </c>
      <c r="M298" s="1" t="n">
        <f aca="false">IF($C298=M$3,$D298,0)</f>
        <v>0</v>
      </c>
    </row>
    <row r="299" customFormat="false" ht="12.75" hidden="false" customHeight="false" outlineLevel="0" collapsed="false">
      <c r="B299" s="7" t="n">
        <v>168.82</v>
      </c>
      <c r="C299" s="7" t="n">
        <v>6</v>
      </c>
      <c r="D299" s="7" t="n">
        <v>10603.85</v>
      </c>
      <c r="E299" s="1" t="n">
        <f aca="false">IF($C299=E$3,$D299,0)</f>
        <v>0</v>
      </c>
      <c r="F299" s="1" t="n">
        <f aca="false">IF($C299=F$3,$D299,0)</f>
        <v>0</v>
      </c>
      <c r="G299" s="1" t="n">
        <f aca="false">IF($C299=G$3,$D299,0)</f>
        <v>0</v>
      </c>
      <c r="H299" s="1" t="n">
        <f aca="false">IF($C299=H$3,$D299,0)</f>
        <v>0</v>
      </c>
      <c r="I299" s="1" t="n">
        <f aca="false">IF($C299=I$3,$D299,0)</f>
        <v>0</v>
      </c>
      <c r="J299" s="1" t="n">
        <f aca="false">IF($C299=J$3,$D299,0)</f>
        <v>10603.85</v>
      </c>
      <c r="K299" s="1" t="n">
        <f aca="false">IF($C299=K$3,$D299,0)</f>
        <v>0</v>
      </c>
      <c r="L299" s="1" t="n">
        <f aca="false">IF($C299=L$3,$D299,0)</f>
        <v>0</v>
      </c>
      <c r="M299" s="1" t="n">
        <f aca="false">IF($C299=M$3,$D299,0)</f>
        <v>0</v>
      </c>
    </row>
    <row r="300" customFormat="false" ht="12.75" hidden="false" customHeight="false" outlineLevel="0" collapsed="false">
      <c r="B300" s="7" t="n">
        <v>169.32</v>
      </c>
      <c r="C300" s="7" t="n">
        <v>6</v>
      </c>
      <c r="D300" s="7" t="n">
        <v>10578.1</v>
      </c>
      <c r="E300" s="1" t="n">
        <f aca="false">IF($C300=E$3,$D300,0)</f>
        <v>0</v>
      </c>
      <c r="F300" s="1" t="n">
        <f aca="false">IF($C300=F$3,$D300,0)</f>
        <v>0</v>
      </c>
      <c r="G300" s="1" t="n">
        <f aca="false">IF($C300=G$3,$D300,0)</f>
        <v>0</v>
      </c>
      <c r="H300" s="1" t="n">
        <f aca="false">IF($C300=H$3,$D300,0)</f>
        <v>0</v>
      </c>
      <c r="I300" s="1" t="n">
        <f aca="false">IF($C300=I$3,$D300,0)</f>
        <v>0</v>
      </c>
      <c r="J300" s="1" t="n">
        <f aca="false">IF($C300=J$3,$D300,0)</f>
        <v>10578.1</v>
      </c>
      <c r="K300" s="1" t="n">
        <f aca="false">IF($C300=K$3,$D300,0)</f>
        <v>0</v>
      </c>
      <c r="L300" s="1" t="n">
        <f aca="false">IF($C300=L$3,$D300,0)</f>
        <v>0</v>
      </c>
      <c r="M300" s="1" t="n">
        <f aca="false">IF($C300=M$3,$D300,0)</f>
        <v>0</v>
      </c>
    </row>
    <row r="301" customFormat="false" ht="12.75" hidden="false" customHeight="false" outlineLevel="0" collapsed="false">
      <c r="B301" s="7" t="n">
        <v>169.82</v>
      </c>
      <c r="C301" s="7" t="n">
        <v>6</v>
      </c>
      <c r="D301" s="7" t="n">
        <v>10552.35</v>
      </c>
      <c r="E301" s="1" t="n">
        <f aca="false">IF($C301=E$3,$D301,0)</f>
        <v>0</v>
      </c>
      <c r="F301" s="1" t="n">
        <f aca="false">IF($C301=F$3,$D301,0)</f>
        <v>0</v>
      </c>
      <c r="G301" s="1" t="n">
        <f aca="false">IF($C301=G$3,$D301,0)</f>
        <v>0</v>
      </c>
      <c r="H301" s="1" t="n">
        <f aca="false">IF($C301=H$3,$D301,0)</f>
        <v>0</v>
      </c>
      <c r="I301" s="1" t="n">
        <f aca="false">IF($C301=I$3,$D301,0)</f>
        <v>0</v>
      </c>
      <c r="J301" s="1" t="n">
        <f aca="false">IF($C301=J$3,$D301,0)</f>
        <v>10552.35</v>
      </c>
      <c r="K301" s="1" t="n">
        <f aca="false">IF($C301=K$3,$D301,0)</f>
        <v>0</v>
      </c>
      <c r="L301" s="1" t="n">
        <f aca="false">IF($C301=L$3,$D301,0)</f>
        <v>0</v>
      </c>
      <c r="M301" s="1" t="n">
        <f aca="false">IF($C301=M$3,$D301,0)</f>
        <v>0</v>
      </c>
    </row>
    <row r="302" customFormat="false" ht="12.75" hidden="false" customHeight="false" outlineLevel="0" collapsed="false">
      <c r="B302" s="7" t="n">
        <v>170.32</v>
      </c>
      <c r="C302" s="7" t="n">
        <v>6</v>
      </c>
      <c r="D302" s="7" t="n">
        <v>10526.6</v>
      </c>
      <c r="E302" s="1" t="n">
        <f aca="false">IF($C302=E$3,$D302,0)</f>
        <v>0</v>
      </c>
      <c r="F302" s="1" t="n">
        <f aca="false">IF($C302=F$3,$D302,0)</f>
        <v>0</v>
      </c>
      <c r="G302" s="1" t="n">
        <f aca="false">IF($C302=G$3,$D302,0)</f>
        <v>0</v>
      </c>
      <c r="H302" s="1" t="n">
        <f aca="false">IF($C302=H$3,$D302,0)</f>
        <v>0</v>
      </c>
      <c r="I302" s="1" t="n">
        <f aca="false">IF($C302=I$3,$D302,0)</f>
        <v>0</v>
      </c>
      <c r="J302" s="1" t="n">
        <f aca="false">IF($C302=J$3,$D302,0)</f>
        <v>10526.6</v>
      </c>
      <c r="K302" s="1" t="n">
        <f aca="false">IF($C302=K$3,$D302,0)</f>
        <v>0</v>
      </c>
      <c r="L302" s="1" t="n">
        <f aca="false">IF($C302=L$3,$D302,0)</f>
        <v>0</v>
      </c>
      <c r="M302" s="1" t="n">
        <f aca="false">IF($C302=M$3,$D302,0)</f>
        <v>0</v>
      </c>
    </row>
    <row r="303" customFormat="false" ht="12.75" hidden="false" customHeight="false" outlineLevel="0" collapsed="false">
      <c r="B303" s="7" t="n">
        <v>170.82</v>
      </c>
      <c r="C303" s="7" t="n">
        <v>6</v>
      </c>
      <c r="D303" s="7" t="n">
        <v>10500.85</v>
      </c>
      <c r="E303" s="1" t="n">
        <f aca="false">IF($C303=E$3,$D303,0)</f>
        <v>0</v>
      </c>
      <c r="F303" s="1" t="n">
        <f aca="false">IF($C303=F$3,$D303,0)</f>
        <v>0</v>
      </c>
      <c r="G303" s="1" t="n">
        <f aca="false">IF($C303=G$3,$D303,0)</f>
        <v>0</v>
      </c>
      <c r="H303" s="1" t="n">
        <f aca="false">IF($C303=H$3,$D303,0)</f>
        <v>0</v>
      </c>
      <c r="I303" s="1" t="n">
        <f aca="false">IF($C303=I$3,$D303,0)</f>
        <v>0</v>
      </c>
      <c r="J303" s="1" t="n">
        <f aca="false">IF($C303=J$3,$D303,0)</f>
        <v>10500.85</v>
      </c>
      <c r="K303" s="1" t="n">
        <f aca="false">IF($C303=K$3,$D303,0)</f>
        <v>0</v>
      </c>
      <c r="L303" s="1" t="n">
        <f aca="false">IF($C303=L$3,$D303,0)</f>
        <v>0</v>
      </c>
      <c r="M303" s="1" t="n">
        <f aca="false">IF($C303=M$3,$D303,0)</f>
        <v>0</v>
      </c>
    </row>
    <row r="304" customFormat="false" ht="12.75" hidden="false" customHeight="false" outlineLevel="0" collapsed="false">
      <c r="B304" s="7" t="n">
        <v>171.32</v>
      </c>
      <c r="C304" s="7" t="n">
        <v>6</v>
      </c>
      <c r="D304" s="7" t="n">
        <v>10475.1</v>
      </c>
      <c r="E304" s="1" t="n">
        <f aca="false">IF($C304=E$3,$D304,0)</f>
        <v>0</v>
      </c>
      <c r="F304" s="1" t="n">
        <f aca="false">IF($C304=F$3,$D304,0)</f>
        <v>0</v>
      </c>
      <c r="G304" s="1" t="n">
        <f aca="false">IF($C304=G$3,$D304,0)</f>
        <v>0</v>
      </c>
      <c r="H304" s="1" t="n">
        <f aca="false">IF($C304=H$3,$D304,0)</f>
        <v>0</v>
      </c>
      <c r="I304" s="1" t="n">
        <f aca="false">IF($C304=I$3,$D304,0)</f>
        <v>0</v>
      </c>
      <c r="J304" s="1" t="n">
        <f aca="false">IF($C304=J$3,$D304,0)</f>
        <v>10475.1</v>
      </c>
      <c r="K304" s="1" t="n">
        <f aca="false">IF($C304=K$3,$D304,0)</f>
        <v>0</v>
      </c>
      <c r="L304" s="1" t="n">
        <f aca="false">IF($C304=L$3,$D304,0)</f>
        <v>0</v>
      </c>
      <c r="M304" s="1" t="n">
        <f aca="false">IF($C304=M$3,$D304,0)</f>
        <v>0</v>
      </c>
    </row>
    <row r="305" customFormat="false" ht="12.75" hidden="false" customHeight="false" outlineLevel="0" collapsed="false">
      <c r="B305" s="7" t="n">
        <v>171.82</v>
      </c>
      <c r="C305" s="7" t="n">
        <v>6</v>
      </c>
      <c r="D305" s="7" t="n">
        <v>10449.35</v>
      </c>
      <c r="E305" s="1" t="n">
        <f aca="false">IF($C305=E$3,$D305,0)</f>
        <v>0</v>
      </c>
      <c r="F305" s="1" t="n">
        <f aca="false">IF($C305=F$3,$D305,0)</f>
        <v>0</v>
      </c>
      <c r="G305" s="1" t="n">
        <f aca="false">IF($C305=G$3,$D305,0)</f>
        <v>0</v>
      </c>
      <c r="H305" s="1" t="n">
        <f aca="false">IF($C305=H$3,$D305,0)</f>
        <v>0</v>
      </c>
      <c r="I305" s="1" t="n">
        <f aca="false">IF($C305=I$3,$D305,0)</f>
        <v>0</v>
      </c>
      <c r="J305" s="1" t="n">
        <f aca="false">IF($C305=J$3,$D305,0)</f>
        <v>10449.35</v>
      </c>
      <c r="K305" s="1" t="n">
        <f aca="false">IF($C305=K$3,$D305,0)</f>
        <v>0</v>
      </c>
      <c r="L305" s="1" t="n">
        <f aca="false">IF($C305=L$3,$D305,0)</f>
        <v>0</v>
      </c>
      <c r="M305" s="1" t="n">
        <f aca="false">IF($C305=M$3,$D305,0)</f>
        <v>0</v>
      </c>
    </row>
    <row r="306" customFormat="false" ht="12.75" hidden="false" customHeight="false" outlineLevel="0" collapsed="false">
      <c r="B306" s="7" t="n">
        <v>172.32</v>
      </c>
      <c r="C306" s="7" t="n">
        <v>5</v>
      </c>
      <c r="D306" s="7" t="n">
        <v>10447.13</v>
      </c>
      <c r="E306" s="1" t="n">
        <f aca="false">IF($C306=E$3,$D306,0)</f>
        <v>0</v>
      </c>
      <c r="F306" s="1" t="n">
        <f aca="false">IF($C306=F$3,$D306,0)</f>
        <v>0</v>
      </c>
      <c r="G306" s="1" t="n">
        <f aca="false">IF($C306=G$3,$D306,0)</f>
        <v>0</v>
      </c>
      <c r="H306" s="1" t="n">
        <f aca="false">IF($C306=H$3,$D306,0)</f>
        <v>0</v>
      </c>
      <c r="I306" s="1" t="n">
        <f aca="false">IF($C306=I$3,$D306,0)</f>
        <v>10447.13</v>
      </c>
      <c r="J306" s="1" t="n">
        <f aca="false">IF($C306=J$3,$D306,0)</f>
        <v>0</v>
      </c>
      <c r="K306" s="1" t="n">
        <f aca="false">IF($C306=K$3,$D306,0)</f>
        <v>0</v>
      </c>
      <c r="L306" s="1" t="n">
        <f aca="false">IF($C306=L$3,$D306,0)</f>
        <v>0</v>
      </c>
      <c r="M306" s="1" t="n">
        <f aca="false">IF($C306=M$3,$D306,0)</f>
        <v>0</v>
      </c>
    </row>
    <row r="307" customFormat="false" ht="12.75" hidden="false" customHeight="false" outlineLevel="0" collapsed="false">
      <c r="B307" s="7" t="n">
        <v>172.82</v>
      </c>
      <c r="C307" s="7" t="n">
        <v>5</v>
      </c>
      <c r="D307" s="7" t="n">
        <v>10467.57</v>
      </c>
      <c r="E307" s="1" t="n">
        <f aca="false">IF($C307=E$3,$D307,0)</f>
        <v>0</v>
      </c>
      <c r="F307" s="1" t="n">
        <f aca="false">IF($C307=F$3,$D307,0)</f>
        <v>0</v>
      </c>
      <c r="G307" s="1" t="n">
        <f aca="false">IF($C307=G$3,$D307,0)</f>
        <v>0</v>
      </c>
      <c r="H307" s="1" t="n">
        <f aca="false">IF($C307=H$3,$D307,0)</f>
        <v>0</v>
      </c>
      <c r="I307" s="1" t="n">
        <f aca="false">IF($C307=I$3,$D307,0)</f>
        <v>10467.57</v>
      </c>
      <c r="J307" s="1" t="n">
        <f aca="false">IF($C307=J$3,$D307,0)</f>
        <v>0</v>
      </c>
      <c r="K307" s="1" t="n">
        <f aca="false">IF($C307=K$3,$D307,0)</f>
        <v>0</v>
      </c>
      <c r="L307" s="1" t="n">
        <f aca="false">IF($C307=L$3,$D307,0)</f>
        <v>0</v>
      </c>
      <c r="M307" s="1" t="n">
        <f aca="false">IF($C307=M$3,$D307,0)</f>
        <v>0</v>
      </c>
    </row>
    <row r="308" customFormat="false" ht="12.75" hidden="false" customHeight="false" outlineLevel="0" collapsed="false">
      <c r="B308" s="7" t="n">
        <v>173.32</v>
      </c>
      <c r="C308" s="7" t="n">
        <v>5</v>
      </c>
      <c r="D308" s="7" t="n">
        <v>10490.87</v>
      </c>
      <c r="E308" s="1" t="n">
        <f aca="false">IF($C308=E$3,$D308,0)</f>
        <v>0</v>
      </c>
      <c r="F308" s="1" t="n">
        <f aca="false">IF($C308=F$3,$D308,0)</f>
        <v>0</v>
      </c>
      <c r="G308" s="1" t="n">
        <f aca="false">IF($C308=G$3,$D308,0)</f>
        <v>0</v>
      </c>
      <c r="H308" s="1" t="n">
        <f aca="false">IF($C308=H$3,$D308,0)</f>
        <v>0</v>
      </c>
      <c r="I308" s="1" t="n">
        <f aca="false">IF($C308=I$3,$D308,0)</f>
        <v>10490.87</v>
      </c>
      <c r="J308" s="1" t="n">
        <f aca="false">IF($C308=J$3,$D308,0)</f>
        <v>0</v>
      </c>
      <c r="K308" s="1" t="n">
        <f aca="false">IF($C308=K$3,$D308,0)</f>
        <v>0</v>
      </c>
      <c r="L308" s="1" t="n">
        <f aca="false">IF($C308=L$3,$D308,0)</f>
        <v>0</v>
      </c>
      <c r="M308" s="1" t="n">
        <f aca="false">IF($C308=M$3,$D308,0)</f>
        <v>0</v>
      </c>
    </row>
    <row r="309" customFormat="false" ht="12.75" hidden="false" customHeight="false" outlineLevel="0" collapsed="false">
      <c r="B309" s="7" t="n">
        <v>173.82</v>
      </c>
      <c r="C309" s="7" t="n">
        <v>5</v>
      </c>
      <c r="D309" s="7" t="n">
        <v>10531.68</v>
      </c>
      <c r="E309" s="1" t="n">
        <f aca="false">IF($C309=E$3,$D309,0)</f>
        <v>0</v>
      </c>
      <c r="F309" s="1" t="n">
        <f aca="false">IF($C309=F$3,$D309,0)</f>
        <v>0</v>
      </c>
      <c r="G309" s="1" t="n">
        <f aca="false">IF($C309=G$3,$D309,0)</f>
        <v>0</v>
      </c>
      <c r="H309" s="1" t="n">
        <f aca="false">IF($C309=H$3,$D309,0)</f>
        <v>0</v>
      </c>
      <c r="I309" s="1" t="n">
        <f aca="false">IF($C309=I$3,$D309,0)</f>
        <v>10531.68</v>
      </c>
      <c r="J309" s="1" t="n">
        <f aca="false">IF($C309=J$3,$D309,0)</f>
        <v>0</v>
      </c>
      <c r="K309" s="1" t="n">
        <f aca="false">IF($C309=K$3,$D309,0)</f>
        <v>0</v>
      </c>
      <c r="L309" s="1" t="n">
        <f aca="false">IF($C309=L$3,$D309,0)</f>
        <v>0</v>
      </c>
      <c r="M309" s="1" t="n">
        <f aca="false">IF($C309=M$3,$D309,0)</f>
        <v>0</v>
      </c>
    </row>
    <row r="310" customFormat="false" ht="12.75" hidden="false" customHeight="false" outlineLevel="0" collapsed="false">
      <c r="B310" s="7" t="n">
        <v>174.32</v>
      </c>
      <c r="C310" s="7" t="n">
        <v>5</v>
      </c>
      <c r="D310" s="7" t="n">
        <v>10575.33</v>
      </c>
      <c r="E310" s="1" t="n">
        <f aca="false">IF($C310=E$3,$D310,0)</f>
        <v>0</v>
      </c>
      <c r="F310" s="1" t="n">
        <f aca="false">IF($C310=F$3,$D310,0)</f>
        <v>0</v>
      </c>
      <c r="G310" s="1" t="n">
        <f aca="false">IF($C310=G$3,$D310,0)</f>
        <v>0</v>
      </c>
      <c r="H310" s="1" t="n">
        <f aca="false">IF($C310=H$3,$D310,0)</f>
        <v>0</v>
      </c>
      <c r="I310" s="1" t="n">
        <f aca="false">IF($C310=I$3,$D310,0)</f>
        <v>10575.33</v>
      </c>
      <c r="J310" s="1" t="n">
        <f aca="false">IF($C310=J$3,$D310,0)</f>
        <v>0</v>
      </c>
      <c r="K310" s="1" t="n">
        <f aca="false">IF($C310=K$3,$D310,0)</f>
        <v>0</v>
      </c>
      <c r="L310" s="1" t="n">
        <f aca="false">IF($C310=L$3,$D310,0)</f>
        <v>0</v>
      </c>
      <c r="M310" s="1" t="n">
        <f aca="false">IF($C310=M$3,$D310,0)</f>
        <v>0</v>
      </c>
    </row>
    <row r="311" customFormat="false" ht="12.75" hidden="false" customHeight="false" outlineLevel="0" collapsed="false">
      <c r="B311" s="7" t="n">
        <v>174.82</v>
      </c>
      <c r="C311" s="7" t="n">
        <v>5</v>
      </c>
      <c r="D311" s="7" t="n">
        <v>10632.42</v>
      </c>
      <c r="E311" s="1" t="n">
        <f aca="false">IF($C311=E$3,$D311,0)</f>
        <v>0</v>
      </c>
      <c r="F311" s="1" t="n">
        <f aca="false">IF($C311=F$3,$D311,0)</f>
        <v>0</v>
      </c>
      <c r="G311" s="1" t="n">
        <f aca="false">IF($C311=G$3,$D311,0)</f>
        <v>0</v>
      </c>
      <c r="H311" s="1" t="n">
        <f aca="false">IF($C311=H$3,$D311,0)</f>
        <v>0</v>
      </c>
      <c r="I311" s="1" t="n">
        <f aca="false">IF($C311=I$3,$D311,0)</f>
        <v>10632.42</v>
      </c>
      <c r="J311" s="1" t="n">
        <f aca="false">IF($C311=J$3,$D311,0)</f>
        <v>0</v>
      </c>
      <c r="K311" s="1" t="n">
        <f aca="false">IF($C311=K$3,$D311,0)</f>
        <v>0</v>
      </c>
      <c r="L311" s="1" t="n">
        <f aca="false">IF($C311=L$3,$D311,0)</f>
        <v>0</v>
      </c>
      <c r="M311" s="1" t="n">
        <f aca="false">IF($C311=M$3,$D311,0)</f>
        <v>0</v>
      </c>
    </row>
    <row r="312" customFormat="false" ht="12.75" hidden="false" customHeight="false" outlineLevel="0" collapsed="false">
      <c r="B312" s="7" t="n">
        <v>175.32</v>
      </c>
      <c r="C312" s="7" t="n">
        <v>5</v>
      </c>
      <c r="D312" s="7" t="n">
        <v>10696.43</v>
      </c>
      <c r="E312" s="1" t="n">
        <f aca="false">IF($C312=E$3,$D312,0)</f>
        <v>0</v>
      </c>
      <c r="F312" s="1" t="n">
        <f aca="false">IF($C312=F$3,$D312,0)</f>
        <v>0</v>
      </c>
      <c r="G312" s="1" t="n">
        <f aca="false">IF($C312=G$3,$D312,0)</f>
        <v>0</v>
      </c>
      <c r="H312" s="1" t="n">
        <f aca="false">IF($C312=H$3,$D312,0)</f>
        <v>0</v>
      </c>
      <c r="I312" s="1" t="n">
        <f aca="false">IF($C312=I$3,$D312,0)</f>
        <v>10696.43</v>
      </c>
      <c r="J312" s="1" t="n">
        <f aca="false">IF($C312=J$3,$D312,0)</f>
        <v>0</v>
      </c>
      <c r="K312" s="1" t="n">
        <f aca="false">IF($C312=K$3,$D312,0)</f>
        <v>0</v>
      </c>
      <c r="L312" s="1" t="n">
        <f aca="false">IF($C312=L$3,$D312,0)</f>
        <v>0</v>
      </c>
      <c r="M312" s="1" t="n">
        <f aca="false">IF($C312=M$3,$D312,0)</f>
        <v>0</v>
      </c>
    </row>
    <row r="313" customFormat="false" ht="12.75" hidden="false" customHeight="false" outlineLevel="0" collapsed="false">
      <c r="B313" s="7" t="n">
        <v>175.82</v>
      </c>
      <c r="C313" s="7" t="n">
        <v>5</v>
      </c>
      <c r="D313" s="7" t="n">
        <v>10760.44</v>
      </c>
      <c r="E313" s="1" t="n">
        <f aca="false">IF($C313=E$3,$D313,0)</f>
        <v>0</v>
      </c>
      <c r="F313" s="1" t="n">
        <f aca="false">IF($C313=F$3,$D313,0)</f>
        <v>0</v>
      </c>
      <c r="G313" s="1" t="n">
        <f aca="false">IF($C313=G$3,$D313,0)</f>
        <v>0</v>
      </c>
      <c r="H313" s="1" t="n">
        <f aca="false">IF($C313=H$3,$D313,0)</f>
        <v>0</v>
      </c>
      <c r="I313" s="1" t="n">
        <f aca="false">IF($C313=I$3,$D313,0)</f>
        <v>10760.44</v>
      </c>
      <c r="J313" s="1" t="n">
        <f aca="false">IF($C313=J$3,$D313,0)</f>
        <v>0</v>
      </c>
      <c r="K313" s="1" t="n">
        <f aca="false">IF($C313=K$3,$D313,0)</f>
        <v>0</v>
      </c>
      <c r="L313" s="1" t="n">
        <f aca="false">IF($C313=L$3,$D313,0)</f>
        <v>0</v>
      </c>
      <c r="M313" s="1" t="n">
        <f aca="false">IF($C313=M$3,$D313,0)</f>
        <v>0</v>
      </c>
    </row>
    <row r="314" customFormat="false" ht="12.75" hidden="false" customHeight="false" outlineLevel="0" collapsed="false">
      <c r="B314" s="7" t="n">
        <v>176.32</v>
      </c>
      <c r="C314" s="7" t="n">
        <v>5</v>
      </c>
      <c r="D314" s="7" t="n">
        <v>10824.45</v>
      </c>
      <c r="E314" s="1" t="n">
        <f aca="false">IF($C314=E$3,$D314,0)</f>
        <v>0</v>
      </c>
      <c r="F314" s="1" t="n">
        <f aca="false">IF($C314=F$3,$D314,0)</f>
        <v>0</v>
      </c>
      <c r="G314" s="1" t="n">
        <f aca="false">IF($C314=G$3,$D314,0)</f>
        <v>0</v>
      </c>
      <c r="H314" s="1" t="n">
        <f aca="false">IF($C314=H$3,$D314,0)</f>
        <v>0</v>
      </c>
      <c r="I314" s="1" t="n">
        <f aca="false">IF($C314=I$3,$D314,0)</f>
        <v>10824.45</v>
      </c>
      <c r="J314" s="1" t="n">
        <f aca="false">IF($C314=J$3,$D314,0)</f>
        <v>0</v>
      </c>
      <c r="K314" s="1" t="n">
        <f aca="false">IF($C314=K$3,$D314,0)</f>
        <v>0</v>
      </c>
      <c r="L314" s="1" t="n">
        <f aca="false">IF($C314=L$3,$D314,0)</f>
        <v>0</v>
      </c>
      <c r="M314" s="1" t="n">
        <f aca="false">IF($C314=M$3,$D314,0)</f>
        <v>0</v>
      </c>
    </row>
    <row r="315" customFormat="false" ht="12.75" hidden="false" customHeight="false" outlineLevel="0" collapsed="false">
      <c r="B315" s="7" t="n">
        <v>176.82</v>
      </c>
      <c r="C315" s="7" t="n">
        <v>6</v>
      </c>
      <c r="D315" s="7" t="n">
        <v>10902.22</v>
      </c>
      <c r="E315" s="1" t="n">
        <f aca="false">IF($C315=E$3,$D315,0)</f>
        <v>0</v>
      </c>
      <c r="F315" s="1" t="n">
        <f aca="false">IF($C315=F$3,$D315,0)</f>
        <v>0</v>
      </c>
      <c r="G315" s="1" t="n">
        <f aca="false">IF($C315=G$3,$D315,0)</f>
        <v>0</v>
      </c>
      <c r="H315" s="1" t="n">
        <f aca="false">IF($C315=H$3,$D315,0)</f>
        <v>0</v>
      </c>
      <c r="I315" s="1" t="n">
        <f aca="false">IF($C315=I$3,$D315,0)</f>
        <v>0</v>
      </c>
      <c r="J315" s="1" t="n">
        <f aca="false">IF($C315=J$3,$D315,0)</f>
        <v>10902.22</v>
      </c>
      <c r="K315" s="1" t="n">
        <f aca="false">IF($C315=K$3,$D315,0)</f>
        <v>0</v>
      </c>
      <c r="L315" s="1" t="n">
        <f aca="false">IF($C315=L$3,$D315,0)</f>
        <v>0</v>
      </c>
      <c r="M315" s="1" t="n">
        <f aca="false">IF($C315=M$3,$D315,0)</f>
        <v>0</v>
      </c>
    </row>
    <row r="316" customFormat="false" ht="12.75" hidden="false" customHeight="false" outlineLevel="0" collapsed="false">
      <c r="B316" s="7" t="n">
        <v>177.32</v>
      </c>
      <c r="C316" s="7" t="n">
        <v>6</v>
      </c>
      <c r="D316" s="7" t="n">
        <v>10996.4</v>
      </c>
      <c r="E316" s="1" t="n">
        <f aca="false">IF($C316=E$3,$D316,0)</f>
        <v>0</v>
      </c>
      <c r="F316" s="1" t="n">
        <f aca="false">IF($C316=F$3,$D316,0)</f>
        <v>0</v>
      </c>
      <c r="G316" s="1" t="n">
        <f aca="false">IF($C316=G$3,$D316,0)</f>
        <v>0</v>
      </c>
      <c r="H316" s="1" t="n">
        <f aca="false">IF($C316=H$3,$D316,0)</f>
        <v>0</v>
      </c>
      <c r="I316" s="1" t="n">
        <f aca="false">IF($C316=I$3,$D316,0)</f>
        <v>0</v>
      </c>
      <c r="J316" s="1" t="n">
        <f aca="false">IF($C316=J$3,$D316,0)</f>
        <v>10996.4</v>
      </c>
      <c r="K316" s="1" t="n">
        <f aca="false">IF($C316=K$3,$D316,0)</f>
        <v>0</v>
      </c>
      <c r="L316" s="1" t="n">
        <f aca="false">IF($C316=L$3,$D316,0)</f>
        <v>0</v>
      </c>
      <c r="M316" s="1" t="n">
        <f aca="false">IF($C316=M$3,$D316,0)</f>
        <v>0</v>
      </c>
    </row>
    <row r="317" customFormat="false" ht="12.75" hidden="false" customHeight="false" outlineLevel="0" collapsed="false">
      <c r="B317" s="7" t="n">
        <v>177.82</v>
      </c>
      <c r="C317" s="7" t="n">
        <v>6</v>
      </c>
      <c r="D317" s="7" t="n">
        <v>11090.57</v>
      </c>
      <c r="E317" s="1" t="n">
        <f aca="false">IF($C317=E$3,$D317,0)</f>
        <v>0</v>
      </c>
      <c r="F317" s="1" t="n">
        <f aca="false">IF($C317=F$3,$D317,0)</f>
        <v>0</v>
      </c>
      <c r="G317" s="1" t="n">
        <f aca="false">IF($C317=G$3,$D317,0)</f>
        <v>0</v>
      </c>
      <c r="H317" s="1" t="n">
        <f aca="false">IF($C317=H$3,$D317,0)</f>
        <v>0</v>
      </c>
      <c r="I317" s="1" t="n">
        <f aca="false">IF($C317=I$3,$D317,0)</f>
        <v>0</v>
      </c>
      <c r="J317" s="1" t="n">
        <f aca="false">IF($C317=J$3,$D317,0)</f>
        <v>11090.57</v>
      </c>
      <c r="K317" s="1" t="n">
        <f aca="false">IF($C317=K$3,$D317,0)</f>
        <v>0</v>
      </c>
      <c r="L317" s="1" t="n">
        <f aca="false">IF($C317=L$3,$D317,0)</f>
        <v>0</v>
      </c>
      <c r="M317" s="1" t="n">
        <f aca="false">IF($C317=M$3,$D317,0)</f>
        <v>0</v>
      </c>
    </row>
    <row r="318" customFormat="false" ht="12.75" hidden="false" customHeight="false" outlineLevel="0" collapsed="false">
      <c r="B318" s="7" t="n">
        <v>178.32</v>
      </c>
      <c r="C318" s="7" t="n">
        <v>6</v>
      </c>
      <c r="D318" s="7" t="n">
        <v>11184.75</v>
      </c>
      <c r="E318" s="1" t="n">
        <f aca="false">IF($C318=E$3,$D318,0)</f>
        <v>0</v>
      </c>
      <c r="F318" s="1" t="n">
        <f aca="false">IF($C318=F$3,$D318,0)</f>
        <v>0</v>
      </c>
      <c r="G318" s="1" t="n">
        <f aca="false">IF($C318=G$3,$D318,0)</f>
        <v>0</v>
      </c>
      <c r="H318" s="1" t="n">
        <f aca="false">IF($C318=H$3,$D318,0)</f>
        <v>0</v>
      </c>
      <c r="I318" s="1" t="n">
        <f aca="false">IF($C318=I$3,$D318,0)</f>
        <v>0</v>
      </c>
      <c r="J318" s="1" t="n">
        <f aca="false">IF($C318=J$3,$D318,0)</f>
        <v>11184.75</v>
      </c>
      <c r="K318" s="1" t="n">
        <f aca="false">IF($C318=K$3,$D318,0)</f>
        <v>0</v>
      </c>
      <c r="L318" s="1" t="n">
        <f aca="false">IF($C318=L$3,$D318,0)</f>
        <v>0</v>
      </c>
      <c r="M318" s="1" t="n">
        <f aca="false">IF($C318=M$3,$D318,0)</f>
        <v>0</v>
      </c>
    </row>
    <row r="319" customFormat="false" ht="12.75" hidden="false" customHeight="false" outlineLevel="0" collapsed="false">
      <c r="B319" s="7" t="n">
        <v>178.82</v>
      </c>
      <c r="C319" s="7" t="n">
        <v>6</v>
      </c>
      <c r="D319" s="7" t="n">
        <v>11278.92</v>
      </c>
      <c r="E319" s="1" t="n">
        <f aca="false">IF($C319=E$3,$D319,0)</f>
        <v>0</v>
      </c>
      <c r="F319" s="1" t="n">
        <f aca="false">IF($C319=F$3,$D319,0)</f>
        <v>0</v>
      </c>
      <c r="G319" s="1" t="n">
        <f aca="false">IF($C319=G$3,$D319,0)</f>
        <v>0</v>
      </c>
      <c r="H319" s="1" t="n">
        <f aca="false">IF($C319=H$3,$D319,0)</f>
        <v>0</v>
      </c>
      <c r="I319" s="1" t="n">
        <f aca="false">IF($C319=I$3,$D319,0)</f>
        <v>0</v>
      </c>
      <c r="J319" s="1" t="n">
        <f aca="false">IF($C319=J$3,$D319,0)</f>
        <v>11278.92</v>
      </c>
      <c r="K319" s="1" t="n">
        <f aca="false">IF($C319=K$3,$D319,0)</f>
        <v>0</v>
      </c>
      <c r="L319" s="1" t="n">
        <f aca="false">IF($C319=L$3,$D319,0)</f>
        <v>0</v>
      </c>
      <c r="M319" s="1" t="n">
        <f aca="false">IF($C319=M$3,$D319,0)</f>
        <v>0</v>
      </c>
    </row>
    <row r="320" customFormat="false" ht="12.75" hidden="false" customHeight="false" outlineLevel="0" collapsed="false">
      <c r="B320" s="7" t="n">
        <v>179.32</v>
      </c>
      <c r="C320" s="7" t="n">
        <v>6</v>
      </c>
      <c r="D320" s="7" t="n">
        <v>11373.1</v>
      </c>
      <c r="E320" s="1" t="n">
        <f aca="false">IF($C320=E$3,$D320,0)</f>
        <v>0</v>
      </c>
      <c r="F320" s="1" t="n">
        <f aca="false">IF($C320=F$3,$D320,0)</f>
        <v>0</v>
      </c>
      <c r="G320" s="1" t="n">
        <f aca="false">IF($C320=G$3,$D320,0)</f>
        <v>0</v>
      </c>
      <c r="H320" s="1" t="n">
        <f aca="false">IF($C320=H$3,$D320,0)</f>
        <v>0</v>
      </c>
      <c r="I320" s="1" t="n">
        <f aca="false">IF($C320=I$3,$D320,0)</f>
        <v>0</v>
      </c>
      <c r="J320" s="1" t="n">
        <f aca="false">IF($C320=J$3,$D320,0)</f>
        <v>11373.1</v>
      </c>
      <c r="K320" s="1" t="n">
        <f aca="false">IF($C320=K$3,$D320,0)</f>
        <v>0</v>
      </c>
      <c r="L320" s="1" t="n">
        <f aca="false">IF($C320=L$3,$D320,0)</f>
        <v>0</v>
      </c>
      <c r="M320" s="1" t="n">
        <f aca="false">IF($C320=M$3,$D320,0)</f>
        <v>0</v>
      </c>
    </row>
    <row r="321" customFormat="false" ht="12.75" hidden="false" customHeight="false" outlineLevel="0" collapsed="false">
      <c r="B321" s="7" t="n">
        <v>179.82</v>
      </c>
      <c r="C321" s="7" t="n">
        <v>6</v>
      </c>
      <c r="D321" s="7" t="n">
        <v>11467.28</v>
      </c>
      <c r="E321" s="1" t="n">
        <f aca="false">IF($C321=E$3,$D321,0)</f>
        <v>0</v>
      </c>
      <c r="F321" s="1" t="n">
        <f aca="false">IF($C321=F$3,$D321,0)</f>
        <v>0</v>
      </c>
      <c r="G321" s="1" t="n">
        <f aca="false">IF($C321=G$3,$D321,0)</f>
        <v>0</v>
      </c>
      <c r="H321" s="1" t="n">
        <f aca="false">IF($C321=H$3,$D321,0)</f>
        <v>0</v>
      </c>
      <c r="I321" s="1" t="n">
        <f aca="false">IF($C321=I$3,$D321,0)</f>
        <v>0</v>
      </c>
      <c r="J321" s="1" t="n">
        <f aca="false">IF($C321=J$3,$D321,0)</f>
        <v>11467.28</v>
      </c>
      <c r="K321" s="1" t="n">
        <f aca="false">IF($C321=K$3,$D321,0)</f>
        <v>0</v>
      </c>
      <c r="L321" s="1" t="n">
        <f aca="false">IF($C321=L$3,$D321,0)</f>
        <v>0</v>
      </c>
      <c r="M321" s="1" t="n">
        <f aca="false">IF($C321=M$3,$D321,0)</f>
        <v>0</v>
      </c>
    </row>
    <row r="322" customFormat="false" ht="12.75" hidden="false" customHeight="false" outlineLevel="0" collapsed="false">
      <c r="B322" s="7" t="n">
        <v>180.32</v>
      </c>
      <c r="C322" s="7" t="n">
        <v>6</v>
      </c>
      <c r="D322" s="7" t="n">
        <v>11602.17</v>
      </c>
      <c r="E322" s="1" t="n">
        <f aca="false">IF($C322=E$3,$D322,0)</f>
        <v>0</v>
      </c>
      <c r="F322" s="1" t="n">
        <f aca="false">IF($C322=F$3,$D322,0)</f>
        <v>0</v>
      </c>
      <c r="G322" s="1" t="n">
        <f aca="false">IF($C322=G$3,$D322,0)</f>
        <v>0</v>
      </c>
      <c r="H322" s="1" t="n">
        <f aca="false">IF($C322=H$3,$D322,0)</f>
        <v>0</v>
      </c>
      <c r="I322" s="1" t="n">
        <f aca="false">IF($C322=I$3,$D322,0)</f>
        <v>0</v>
      </c>
      <c r="J322" s="1" t="n">
        <f aca="false">IF($C322=J$3,$D322,0)</f>
        <v>11602.17</v>
      </c>
      <c r="K322" s="1" t="n">
        <f aca="false">IF($C322=K$3,$D322,0)</f>
        <v>0</v>
      </c>
      <c r="L322" s="1" t="n">
        <f aca="false">IF($C322=L$3,$D322,0)</f>
        <v>0</v>
      </c>
      <c r="M322" s="1" t="n">
        <f aca="false">IF($C322=M$3,$D322,0)</f>
        <v>0</v>
      </c>
    </row>
    <row r="323" customFormat="false" ht="12.75" hidden="false" customHeight="false" outlineLevel="0" collapsed="false">
      <c r="B323" s="7" t="n">
        <v>180.82</v>
      </c>
      <c r="C323" s="7" t="n">
        <v>6</v>
      </c>
      <c r="D323" s="7" t="n">
        <v>11759.87</v>
      </c>
      <c r="E323" s="1" t="n">
        <f aca="false">IF($C323=E$3,$D323,0)</f>
        <v>0</v>
      </c>
      <c r="F323" s="1" t="n">
        <f aca="false">IF($C323=F$3,$D323,0)</f>
        <v>0</v>
      </c>
      <c r="G323" s="1" t="n">
        <f aca="false">IF($C323=G$3,$D323,0)</f>
        <v>0</v>
      </c>
      <c r="H323" s="1" t="n">
        <f aca="false">IF($C323=H$3,$D323,0)</f>
        <v>0</v>
      </c>
      <c r="I323" s="1" t="n">
        <f aca="false">IF($C323=I$3,$D323,0)</f>
        <v>0</v>
      </c>
      <c r="J323" s="1" t="n">
        <f aca="false">IF($C323=J$3,$D323,0)</f>
        <v>11759.87</v>
      </c>
      <c r="K323" s="1" t="n">
        <f aca="false">IF($C323=K$3,$D323,0)</f>
        <v>0</v>
      </c>
      <c r="L323" s="1" t="n">
        <f aca="false">IF($C323=L$3,$D323,0)</f>
        <v>0</v>
      </c>
      <c r="M323" s="1" t="n">
        <f aca="false">IF($C323=M$3,$D323,0)</f>
        <v>0</v>
      </c>
    </row>
    <row r="324" customFormat="false" ht="12.75" hidden="false" customHeight="false" outlineLevel="0" collapsed="false">
      <c r="B324" s="7" t="n">
        <v>181.32</v>
      </c>
      <c r="C324" s="7" t="n">
        <v>6</v>
      </c>
      <c r="D324" s="7" t="n">
        <v>11917.56</v>
      </c>
      <c r="E324" s="1" t="n">
        <f aca="false">IF($C324=E$3,$D324,0)</f>
        <v>0</v>
      </c>
      <c r="F324" s="1" t="n">
        <f aca="false">IF($C324=F$3,$D324,0)</f>
        <v>0</v>
      </c>
      <c r="G324" s="1" t="n">
        <f aca="false">IF($C324=G$3,$D324,0)</f>
        <v>0</v>
      </c>
      <c r="H324" s="1" t="n">
        <f aca="false">IF($C324=H$3,$D324,0)</f>
        <v>0</v>
      </c>
      <c r="I324" s="1" t="n">
        <f aca="false">IF($C324=I$3,$D324,0)</f>
        <v>0</v>
      </c>
      <c r="J324" s="1" t="n">
        <f aca="false">IF($C324=J$3,$D324,0)</f>
        <v>11917.56</v>
      </c>
      <c r="K324" s="1" t="n">
        <f aca="false">IF($C324=K$3,$D324,0)</f>
        <v>0</v>
      </c>
      <c r="L324" s="1" t="n">
        <f aca="false">IF($C324=L$3,$D324,0)</f>
        <v>0</v>
      </c>
      <c r="M324" s="1" t="n">
        <f aca="false">IF($C324=M$3,$D324,0)</f>
        <v>0</v>
      </c>
    </row>
    <row r="325" customFormat="false" ht="12.75" hidden="false" customHeight="false" outlineLevel="0" collapsed="false">
      <c r="B325" s="7" t="n">
        <v>181.82</v>
      </c>
      <c r="C325" s="7" t="n">
        <v>6</v>
      </c>
      <c r="D325" s="7" t="n">
        <v>12075.26</v>
      </c>
      <c r="E325" s="1" t="n">
        <f aca="false">IF($C325=E$3,$D325,0)</f>
        <v>0</v>
      </c>
      <c r="F325" s="1" t="n">
        <f aca="false">IF($C325=F$3,$D325,0)</f>
        <v>0</v>
      </c>
      <c r="G325" s="1" t="n">
        <f aca="false">IF($C325=G$3,$D325,0)</f>
        <v>0</v>
      </c>
      <c r="H325" s="1" t="n">
        <f aca="false">IF($C325=H$3,$D325,0)</f>
        <v>0</v>
      </c>
      <c r="I325" s="1" t="n">
        <f aca="false">IF($C325=I$3,$D325,0)</f>
        <v>0</v>
      </c>
      <c r="J325" s="1" t="n">
        <f aca="false">IF($C325=J$3,$D325,0)</f>
        <v>12075.26</v>
      </c>
      <c r="K325" s="1" t="n">
        <f aca="false">IF($C325=K$3,$D325,0)</f>
        <v>0</v>
      </c>
      <c r="L325" s="1" t="n">
        <f aca="false">IF($C325=L$3,$D325,0)</f>
        <v>0</v>
      </c>
      <c r="M325" s="1" t="n">
        <f aca="false">IF($C325=M$3,$D325,0)</f>
        <v>0</v>
      </c>
    </row>
    <row r="326" customFormat="false" ht="12.75" hidden="false" customHeight="false" outlineLevel="0" collapsed="false">
      <c r="B326" s="7" t="n">
        <v>182.32</v>
      </c>
      <c r="C326" s="7" t="n">
        <v>6</v>
      </c>
      <c r="D326" s="7" t="n">
        <v>12232.95</v>
      </c>
      <c r="E326" s="1" t="n">
        <f aca="false">IF($C326=E$3,$D326,0)</f>
        <v>0</v>
      </c>
      <c r="F326" s="1" t="n">
        <f aca="false">IF($C326=F$3,$D326,0)</f>
        <v>0</v>
      </c>
      <c r="G326" s="1" t="n">
        <f aca="false">IF($C326=G$3,$D326,0)</f>
        <v>0</v>
      </c>
      <c r="H326" s="1" t="n">
        <f aca="false">IF($C326=H$3,$D326,0)</f>
        <v>0</v>
      </c>
      <c r="I326" s="1" t="n">
        <f aca="false">IF($C326=I$3,$D326,0)</f>
        <v>0</v>
      </c>
      <c r="J326" s="1" t="n">
        <f aca="false">IF($C326=J$3,$D326,0)</f>
        <v>12232.95</v>
      </c>
      <c r="K326" s="1" t="n">
        <f aca="false">IF($C326=K$3,$D326,0)</f>
        <v>0</v>
      </c>
      <c r="L326" s="1" t="n">
        <f aca="false">IF($C326=L$3,$D326,0)</f>
        <v>0</v>
      </c>
      <c r="M326" s="1" t="n">
        <f aca="false">IF($C326=M$3,$D326,0)</f>
        <v>0</v>
      </c>
    </row>
    <row r="327" customFormat="false" ht="12.75" hidden="false" customHeight="false" outlineLevel="0" collapsed="false">
      <c r="B327" s="7" t="n">
        <v>182.82</v>
      </c>
      <c r="C327" s="7" t="n">
        <v>6</v>
      </c>
      <c r="D327" s="7" t="n">
        <v>12390.65</v>
      </c>
      <c r="E327" s="1" t="n">
        <f aca="false">IF($C327=E$3,$D327,0)</f>
        <v>0</v>
      </c>
      <c r="F327" s="1" t="n">
        <f aca="false">IF($C327=F$3,$D327,0)</f>
        <v>0</v>
      </c>
      <c r="G327" s="1" t="n">
        <f aca="false">IF($C327=G$3,$D327,0)</f>
        <v>0</v>
      </c>
      <c r="H327" s="1" t="n">
        <f aca="false">IF($C327=H$3,$D327,0)</f>
        <v>0</v>
      </c>
      <c r="I327" s="1" t="n">
        <f aca="false">IF($C327=I$3,$D327,0)</f>
        <v>0</v>
      </c>
      <c r="J327" s="1" t="n">
        <f aca="false">IF($C327=J$3,$D327,0)</f>
        <v>12390.65</v>
      </c>
      <c r="K327" s="1" t="n">
        <f aca="false">IF($C327=K$3,$D327,0)</f>
        <v>0</v>
      </c>
      <c r="L327" s="1" t="n">
        <f aca="false">IF($C327=L$3,$D327,0)</f>
        <v>0</v>
      </c>
      <c r="M327" s="1" t="n">
        <f aca="false">IF($C327=M$3,$D327,0)</f>
        <v>0</v>
      </c>
    </row>
    <row r="328" customFormat="false" ht="12.75" hidden="false" customHeight="false" outlineLevel="0" collapsed="false">
      <c r="B328" s="7" t="n">
        <v>183.32</v>
      </c>
      <c r="C328" s="7" t="n">
        <v>6</v>
      </c>
      <c r="D328" s="7" t="n">
        <v>12548.34</v>
      </c>
      <c r="E328" s="1" t="n">
        <f aca="false">IF($C328=E$3,$D328,0)</f>
        <v>0</v>
      </c>
      <c r="F328" s="1" t="n">
        <f aca="false">IF($C328=F$3,$D328,0)</f>
        <v>0</v>
      </c>
      <c r="G328" s="1" t="n">
        <f aca="false">IF($C328=G$3,$D328,0)</f>
        <v>0</v>
      </c>
      <c r="H328" s="1" t="n">
        <f aca="false">IF($C328=H$3,$D328,0)</f>
        <v>0</v>
      </c>
      <c r="I328" s="1" t="n">
        <f aca="false">IF($C328=I$3,$D328,0)</f>
        <v>0</v>
      </c>
      <c r="J328" s="1" t="n">
        <f aca="false">IF($C328=J$3,$D328,0)</f>
        <v>12548.34</v>
      </c>
      <c r="K328" s="1" t="n">
        <f aca="false">IF($C328=K$3,$D328,0)</f>
        <v>0</v>
      </c>
      <c r="L328" s="1" t="n">
        <f aca="false">IF($C328=L$3,$D328,0)</f>
        <v>0</v>
      </c>
      <c r="M328" s="1" t="n">
        <f aca="false">IF($C328=M$3,$D328,0)</f>
        <v>0</v>
      </c>
    </row>
    <row r="329" customFormat="false" ht="12.75" hidden="false" customHeight="false" outlineLevel="0" collapsed="false">
      <c r="B329" s="7" t="n">
        <v>183.82</v>
      </c>
      <c r="C329" s="7" t="n">
        <v>6</v>
      </c>
      <c r="D329" s="7" t="n">
        <v>12706.04</v>
      </c>
      <c r="E329" s="1" t="n">
        <f aca="false">IF($C329=E$3,$D329,0)</f>
        <v>0</v>
      </c>
      <c r="F329" s="1" t="n">
        <f aca="false">IF($C329=F$3,$D329,0)</f>
        <v>0</v>
      </c>
      <c r="G329" s="1" t="n">
        <f aca="false">IF($C329=G$3,$D329,0)</f>
        <v>0</v>
      </c>
      <c r="H329" s="1" t="n">
        <f aca="false">IF($C329=H$3,$D329,0)</f>
        <v>0</v>
      </c>
      <c r="I329" s="1" t="n">
        <f aca="false">IF($C329=I$3,$D329,0)</f>
        <v>0</v>
      </c>
      <c r="J329" s="1" t="n">
        <f aca="false">IF($C329=J$3,$D329,0)</f>
        <v>12706.04</v>
      </c>
      <c r="K329" s="1" t="n">
        <f aca="false">IF($C329=K$3,$D329,0)</f>
        <v>0</v>
      </c>
      <c r="L329" s="1" t="n">
        <f aca="false">IF($C329=L$3,$D329,0)</f>
        <v>0</v>
      </c>
      <c r="M329" s="1" t="n">
        <f aca="false">IF($C329=M$3,$D329,0)</f>
        <v>0</v>
      </c>
    </row>
    <row r="330" customFormat="false" ht="12.75" hidden="false" customHeight="false" outlineLevel="0" collapsed="false">
      <c r="B330" s="7" t="n">
        <v>184.32</v>
      </c>
      <c r="C330" s="7" t="n">
        <v>6</v>
      </c>
      <c r="D330" s="7" t="n">
        <v>12866.8</v>
      </c>
      <c r="E330" s="1" t="n">
        <f aca="false">IF($C330=E$3,$D330,0)</f>
        <v>0</v>
      </c>
      <c r="F330" s="1" t="n">
        <f aca="false">IF($C330=F$3,$D330,0)</f>
        <v>0</v>
      </c>
      <c r="G330" s="1" t="n">
        <f aca="false">IF($C330=G$3,$D330,0)</f>
        <v>0</v>
      </c>
      <c r="H330" s="1" t="n">
        <f aca="false">IF($C330=H$3,$D330,0)</f>
        <v>0</v>
      </c>
      <c r="I330" s="1" t="n">
        <f aca="false">IF($C330=I$3,$D330,0)</f>
        <v>0</v>
      </c>
      <c r="J330" s="1" t="n">
        <f aca="false">IF($C330=J$3,$D330,0)</f>
        <v>12866.8</v>
      </c>
      <c r="K330" s="1" t="n">
        <f aca="false">IF($C330=K$3,$D330,0)</f>
        <v>0</v>
      </c>
      <c r="L330" s="1" t="n">
        <f aca="false">IF($C330=L$3,$D330,0)</f>
        <v>0</v>
      </c>
      <c r="M330" s="1" t="n">
        <f aca="false">IF($C330=M$3,$D330,0)</f>
        <v>0</v>
      </c>
    </row>
    <row r="331" customFormat="false" ht="12.75" hidden="false" customHeight="false" outlineLevel="0" collapsed="false">
      <c r="B331" s="7" t="n">
        <v>184.82</v>
      </c>
      <c r="C331" s="7" t="n">
        <v>6</v>
      </c>
      <c r="D331" s="7" t="n">
        <v>13030.38</v>
      </c>
      <c r="E331" s="1" t="n">
        <f aca="false">IF($C331=E$3,$D331,0)</f>
        <v>0</v>
      </c>
      <c r="F331" s="1" t="n">
        <f aca="false">IF($C331=F$3,$D331,0)</f>
        <v>0</v>
      </c>
      <c r="G331" s="1" t="n">
        <f aca="false">IF($C331=G$3,$D331,0)</f>
        <v>0</v>
      </c>
      <c r="H331" s="1" t="n">
        <f aca="false">IF($C331=H$3,$D331,0)</f>
        <v>0</v>
      </c>
      <c r="I331" s="1" t="n">
        <f aca="false">IF($C331=I$3,$D331,0)</f>
        <v>0</v>
      </c>
      <c r="J331" s="1" t="n">
        <f aca="false">IF($C331=J$3,$D331,0)</f>
        <v>13030.38</v>
      </c>
      <c r="K331" s="1" t="n">
        <f aca="false">IF($C331=K$3,$D331,0)</f>
        <v>0</v>
      </c>
      <c r="L331" s="1" t="n">
        <f aca="false">IF($C331=L$3,$D331,0)</f>
        <v>0</v>
      </c>
      <c r="M331" s="1" t="n">
        <f aca="false">IF($C331=M$3,$D331,0)</f>
        <v>0</v>
      </c>
    </row>
    <row r="332" customFormat="false" ht="12.75" hidden="false" customHeight="false" outlineLevel="0" collapsed="false">
      <c r="B332" s="7" t="n">
        <v>185.32</v>
      </c>
      <c r="C332" s="7" t="n">
        <v>6</v>
      </c>
      <c r="D332" s="7" t="n">
        <v>13193.96</v>
      </c>
      <c r="E332" s="1" t="n">
        <f aca="false">IF($C332=E$3,$D332,0)</f>
        <v>0</v>
      </c>
      <c r="F332" s="1" t="n">
        <f aca="false">IF($C332=F$3,$D332,0)</f>
        <v>0</v>
      </c>
      <c r="G332" s="1" t="n">
        <f aca="false">IF($C332=G$3,$D332,0)</f>
        <v>0</v>
      </c>
      <c r="H332" s="1" t="n">
        <f aca="false">IF($C332=H$3,$D332,0)</f>
        <v>0</v>
      </c>
      <c r="I332" s="1" t="n">
        <f aca="false">IF($C332=I$3,$D332,0)</f>
        <v>0</v>
      </c>
      <c r="J332" s="1" t="n">
        <f aca="false">IF($C332=J$3,$D332,0)</f>
        <v>13193.96</v>
      </c>
      <c r="K332" s="1" t="n">
        <f aca="false">IF($C332=K$3,$D332,0)</f>
        <v>0</v>
      </c>
      <c r="L332" s="1" t="n">
        <f aca="false">IF($C332=L$3,$D332,0)</f>
        <v>0</v>
      </c>
      <c r="M332" s="1" t="n">
        <f aca="false">IF($C332=M$3,$D332,0)</f>
        <v>0</v>
      </c>
    </row>
    <row r="333" customFormat="false" ht="12.75" hidden="false" customHeight="false" outlineLevel="0" collapsed="false">
      <c r="B333" s="7" t="n">
        <v>185.82</v>
      </c>
      <c r="C333" s="7" t="n">
        <v>6</v>
      </c>
      <c r="D333" s="7" t="n">
        <v>13361.1</v>
      </c>
      <c r="E333" s="1" t="n">
        <f aca="false">IF($C333=E$3,$D333,0)</f>
        <v>0</v>
      </c>
      <c r="F333" s="1" t="n">
        <f aca="false">IF($C333=F$3,$D333,0)</f>
        <v>0</v>
      </c>
      <c r="G333" s="1" t="n">
        <f aca="false">IF($C333=G$3,$D333,0)</f>
        <v>0</v>
      </c>
      <c r="H333" s="1" t="n">
        <f aca="false">IF($C333=H$3,$D333,0)</f>
        <v>0</v>
      </c>
      <c r="I333" s="1" t="n">
        <f aca="false">IF($C333=I$3,$D333,0)</f>
        <v>0</v>
      </c>
      <c r="J333" s="1" t="n">
        <f aca="false">IF($C333=J$3,$D333,0)</f>
        <v>13361.1</v>
      </c>
      <c r="K333" s="1" t="n">
        <f aca="false">IF($C333=K$3,$D333,0)</f>
        <v>0</v>
      </c>
      <c r="L333" s="1" t="n">
        <f aca="false">IF($C333=L$3,$D333,0)</f>
        <v>0</v>
      </c>
      <c r="M333" s="1" t="n">
        <f aca="false">IF($C333=M$3,$D333,0)</f>
        <v>0</v>
      </c>
    </row>
    <row r="334" customFormat="false" ht="12.75" hidden="false" customHeight="false" outlineLevel="0" collapsed="false">
      <c r="B334" s="7" t="n">
        <v>186.32</v>
      </c>
      <c r="C334" s="7" t="n">
        <v>6</v>
      </c>
      <c r="D334" s="7" t="n">
        <v>13540.87</v>
      </c>
      <c r="E334" s="1" t="n">
        <f aca="false">IF($C334=E$3,$D334,0)</f>
        <v>0</v>
      </c>
      <c r="F334" s="1" t="n">
        <f aca="false">IF($C334=F$3,$D334,0)</f>
        <v>0</v>
      </c>
      <c r="G334" s="1" t="n">
        <f aca="false">IF($C334=G$3,$D334,0)</f>
        <v>0</v>
      </c>
      <c r="H334" s="1" t="n">
        <f aca="false">IF($C334=H$3,$D334,0)</f>
        <v>0</v>
      </c>
      <c r="I334" s="1" t="n">
        <f aca="false">IF($C334=I$3,$D334,0)</f>
        <v>0</v>
      </c>
      <c r="J334" s="1" t="n">
        <f aca="false">IF($C334=J$3,$D334,0)</f>
        <v>13540.87</v>
      </c>
      <c r="K334" s="1" t="n">
        <f aca="false">IF($C334=K$3,$D334,0)</f>
        <v>0</v>
      </c>
      <c r="L334" s="1" t="n">
        <f aca="false">IF($C334=L$3,$D334,0)</f>
        <v>0</v>
      </c>
      <c r="M334" s="1" t="n">
        <f aca="false">IF($C334=M$3,$D334,0)</f>
        <v>0</v>
      </c>
    </row>
    <row r="335" customFormat="false" ht="12.75" hidden="false" customHeight="false" outlineLevel="0" collapsed="false">
      <c r="B335" s="7" t="n">
        <v>186.82</v>
      </c>
      <c r="C335" s="7" t="n">
        <v>6</v>
      </c>
      <c r="D335" s="7" t="n">
        <v>13709.77</v>
      </c>
      <c r="E335" s="1" t="n">
        <f aca="false">IF($C335=E$3,$D335,0)</f>
        <v>0</v>
      </c>
      <c r="F335" s="1" t="n">
        <f aca="false">IF($C335=F$3,$D335,0)</f>
        <v>0</v>
      </c>
      <c r="G335" s="1" t="n">
        <f aca="false">IF($C335=G$3,$D335,0)</f>
        <v>0</v>
      </c>
      <c r="H335" s="1" t="n">
        <f aca="false">IF($C335=H$3,$D335,0)</f>
        <v>0</v>
      </c>
      <c r="I335" s="1" t="n">
        <f aca="false">IF($C335=I$3,$D335,0)</f>
        <v>0</v>
      </c>
      <c r="J335" s="1" t="n">
        <f aca="false">IF($C335=J$3,$D335,0)</f>
        <v>13709.77</v>
      </c>
      <c r="K335" s="1" t="n">
        <f aca="false">IF($C335=K$3,$D335,0)</f>
        <v>0</v>
      </c>
      <c r="L335" s="1" t="n">
        <f aca="false">IF($C335=L$3,$D335,0)</f>
        <v>0</v>
      </c>
      <c r="M335" s="1" t="n">
        <f aca="false">IF($C335=M$3,$D335,0)</f>
        <v>0</v>
      </c>
    </row>
    <row r="336" customFormat="false" ht="12.75" hidden="false" customHeight="false" outlineLevel="0" collapsed="false">
      <c r="B336" s="7" t="n">
        <v>187.32</v>
      </c>
      <c r="C336" s="7" t="n">
        <v>6</v>
      </c>
      <c r="D336" s="7" t="n">
        <v>13902.29</v>
      </c>
      <c r="E336" s="1" t="n">
        <f aca="false">IF($C336=E$3,$D336,0)</f>
        <v>0</v>
      </c>
      <c r="F336" s="1" t="n">
        <f aca="false">IF($C336=F$3,$D336,0)</f>
        <v>0</v>
      </c>
      <c r="G336" s="1" t="n">
        <f aca="false">IF($C336=G$3,$D336,0)</f>
        <v>0</v>
      </c>
      <c r="H336" s="1" t="n">
        <f aca="false">IF($C336=H$3,$D336,0)</f>
        <v>0</v>
      </c>
      <c r="I336" s="1" t="n">
        <f aca="false">IF($C336=I$3,$D336,0)</f>
        <v>0</v>
      </c>
      <c r="J336" s="1" t="n">
        <f aca="false">IF($C336=J$3,$D336,0)</f>
        <v>13902.29</v>
      </c>
      <c r="K336" s="1" t="n">
        <f aca="false">IF($C336=K$3,$D336,0)</f>
        <v>0</v>
      </c>
      <c r="L336" s="1" t="n">
        <f aca="false">IF($C336=L$3,$D336,0)</f>
        <v>0</v>
      </c>
      <c r="M336" s="1" t="n">
        <f aca="false">IF($C336=M$3,$D336,0)</f>
        <v>0</v>
      </c>
    </row>
    <row r="337" customFormat="false" ht="12.75" hidden="false" customHeight="false" outlineLevel="0" collapsed="false">
      <c r="B337" s="7" t="n">
        <v>187.82</v>
      </c>
      <c r="C337" s="7" t="n">
        <v>6</v>
      </c>
      <c r="D337" s="7" t="n">
        <v>14098.37</v>
      </c>
      <c r="E337" s="1" t="n">
        <f aca="false">IF($C337=E$3,$D337,0)</f>
        <v>0</v>
      </c>
      <c r="F337" s="1" t="n">
        <f aca="false">IF($C337=F$3,$D337,0)</f>
        <v>0</v>
      </c>
      <c r="G337" s="1" t="n">
        <f aca="false">IF($C337=G$3,$D337,0)</f>
        <v>0</v>
      </c>
      <c r="H337" s="1" t="n">
        <f aca="false">IF($C337=H$3,$D337,0)</f>
        <v>0</v>
      </c>
      <c r="I337" s="1" t="n">
        <f aca="false">IF($C337=I$3,$D337,0)</f>
        <v>0</v>
      </c>
      <c r="J337" s="1" t="n">
        <f aca="false">IF($C337=J$3,$D337,0)</f>
        <v>14098.37</v>
      </c>
      <c r="K337" s="1" t="n">
        <f aca="false">IF($C337=K$3,$D337,0)</f>
        <v>0</v>
      </c>
      <c r="L337" s="1" t="n">
        <f aca="false">IF($C337=L$3,$D337,0)</f>
        <v>0</v>
      </c>
      <c r="M337" s="1" t="n">
        <f aca="false">IF($C337=M$3,$D337,0)</f>
        <v>0</v>
      </c>
    </row>
    <row r="338" customFormat="false" ht="12.75" hidden="false" customHeight="false" outlineLevel="0" collapsed="false">
      <c r="B338" s="7" t="n">
        <v>188.32</v>
      </c>
      <c r="C338" s="7" t="n">
        <v>5</v>
      </c>
      <c r="D338" s="7" t="n">
        <v>14328.17</v>
      </c>
      <c r="E338" s="1" t="n">
        <f aca="false">IF($C338=E$3,$D338,0)</f>
        <v>0</v>
      </c>
      <c r="F338" s="1" t="n">
        <f aca="false">IF($C338=F$3,$D338,0)</f>
        <v>0</v>
      </c>
      <c r="G338" s="1" t="n">
        <f aca="false">IF($C338=G$3,$D338,0)</f>
        <v>0</v>
      </c>
      <c r="H338" s="1" t="n">
        <f aca="false">IF($C338=H$3,$D338,0)</f>
        <v>0</v>
      </c>
      <c r="I338" s="1" t="n">
        <f aca="false">IF($C338=I$3,$D338,0)</f>
        <v>14328.17</v>
      </c>
      <c r="J338" s="1" t="n">
        <f aca="false">IF($C338=J$3,$D338,0)</f>
        <v>0</v>
      </c>
      <c r="K338" s="1" t="n">
        <f aca="false">IF($C338=K$3,$D338,0)</f>
        <v>0</v>
      </c>
      <c r="L338" s="1" t="n">
        <f aca="false">IF($C338=L$3,$D338,0)</f>
        <v>0</v>
      </c>
      <c r="M338" s="1" t="n">
        <f aca="false">IF($C338=M$3,$D338,0)</f>
        <v>0</v>
      </c>
    </row>
    <row r="339" customFormat="false" ht="12.75" hidden="false" customHeight="false" outlineLevel="0" collapsed="false">
      <c r="B339" s="7" t="n">
        <v>188.82</v>
      </c>
      <c r="C339" s="7" t="n">
        <v>5</v>
      </c>
      <c r="D339" s="7" t="n">
        <v>14561.4</v>
      </c>
      <c r="E339" s="1" t="n">
        <f aca="false">IF($C339=E$3,$D339,0)</f>
        <v>0</v>
      </c>
      <c r="F339" s="1" t="n">
        <f aca="false">IF($C339=F$3,$D339,0)</f>
        <v>0</v>
      </c>
      <c r="G339" s="1" t="n">
        <f aca="false">IF($C339=G$3,$D339,0)</f>
        <v>0</v>
      </c>
      <c r="H339" s="1" t="n">
        <f aca="false">IF($C339=H$3,$D339,0)</f>
        <v>0</v>
      </c>
      <c r="I339" s="1" t="n">
        <f aca="false">IF($C339=I$3,$D339,0)</f>
        <v>14561.4</v>
      </c>
      <c r="J339" s="1" t="n">
        <f aca="false">IF($C339=J$3,$D339,0)</f>
        <v>0</v>
      </c>
      <c r="K339" s="1" t="n">
        <f aca="false">IF($C339=K$3,$D339,0)</f>
        <v>0</v>
      </c>
      <c r="L339" s="1" t="n">
        <f aca="false">IF($C339=L$3,$D339,0)</f>
        <v>0</v>
      </c>
      <c r="M339" s="1" t="n">
        <f aca="false">IF($C339=M$3,$D339,0)</f>
        <v>0</v>
      </c>
    </row>
    <row r="340" customFormat="false" ht="12.75" hidden="false" customHeight="false" outlineLevel="0" collapsed="false">
      <c r="B340" s="7" t="n">
        <v>189.32</v>
      </c>
      <c r="C340" s="7" t="n">
        <v>5</v>
      </c>
      <c r="D340" s="7" t="n">
        <v>14794.64</v>
      </c>
      <c r="E340" s="1" t="n">
        <f aca="false">IF($C340=E$3,$D340,0)</f>
        <v>0</v>
      </c>
      <c r="F340" s="1" t="n">
        <f aca="false">IF($C340=F$3,$D340,0)</f>
        <v>0</v>
      </c>
      <c r="G340" s="1" t="n">
        <f aca="false">IF($C340=G$3,$D340,0)</f>
        <v>0</v>
      </c>
      <c r="H340" s="1" t="n">
        <f aca="false">IF($C340=H$3,$D340,0)</f>
        <v>0</v>
      </c>
      <c r="I340" s="1" t="n">
        <f aca="false">IF($C340=I$3,$D340,0)</f>
        <v>14794.64</v>
      </c>
      <c r="J340" s="1" t="n">
        <f aca="false">IF($C340=J$3,$D340,0)</f>
        <v>0</v>
      </c>
      <c r="K340" s="1" t="n">
        <f aca="false">IF($C340=K$3,$D340,0)</f>
        <v>0</v>
      </c>
      <c r="L340" s="1" t="n">
        <f aca="false">IF($C340=L$3,$D340,0)</f>
        <v>0</v>
      </c>
      <c r="M340" s="1" t="n">
        <f aca="false">IF($C340=M$3,$D340,0)</f>
        <v>0</v>
      </c>
    </row>
    <row r="341" customFormat="false" ht="12.75" hidden="false" customHeight="false" outlineLevel="0" collapsed="false">
      <c r="B341" s="7" t="n">
        <v>189.82</v>
      </c>
      <c r="C341" s="7" t="n">
        <v>4</v>
      </c>
      <c r="D341" s="7" t="n">
        <v>14992.8</v>
      </c>
      <c r="E341" s="1" t="n">
        <f aca="false">IF($C341=E$3,$D341,0)</f>
        <v>0</v>
      </c>
      <c r="F341" s="1" t="n">
        <f aca="false">IF($C341=F$3,$D341,0)</f>
        <v>0</v>
      </c>
      <c r="G341" s="1" t="n">
        <f aca="false">IF($C341=G$3,$D341,0)</f>
        <v>0</v>
      </c>
      <c r="H341" s="1" t="n">
        <f aca="false">IF($C341=H$3,$D341,0)</f>
        <v>14992.8</v>
      </c>
      <c r="I341" s="1" t="n">
        <f aca="false">IF($C341=I$3,$D341,0)</f>
        <v>0</v>
      </c>
      <c r="J341" s="1" t="n">
        <f aca="false">IF($C341=J$3,$D341,0)</f>
        <v>0</v>
      </c>
      <c r="K341" s="1" t="n">
        <f aca="false">IF($C341=K$3,$D341,0)</f>
        <v>0</v>
      </c>
      <c r="L341" s="1" t="n">
        <f aca="false">IF($C341=L$3,$D341,0)</f>
        <v>0</v>
      </c>
      <c r="M341" s="1" t="n">
        <f aca="false">IF($C341=M$3,$D341,0)</f>
        <v>0</v>
      </c>
    </row>
    <row r="342" customFormat="false" ht="12.75" hidden="false" customHeight="false" outlineLevel="0" collapsed="false">
      <c r="B342" s="7" t="n">
        <v>190.32</v>
      </c>
      <c r="C342" s="7" t="n">
        <v>4</v>
      </c>
      <c r="D342" s="7" t="n">
        <v>15168.64</v>
      </c>
      <c r="E342" s="1" t="n">
        <f aca="false">IF($C342=E$3,$D342,0)</f>
        <v>0</v>
      </c>
      <c r="F342" s="1" t="n">
        <f aca="false">IF($C342=F$3,$D342,0)</f>
        <v>0</v>
      </c>
      <c r="G342" s="1" t="n">
        <f aca="false">IF($C342=G$3,$D342,0)</f>
        <v>0</v>
      </c>
      <c r="H342" s="1" t="n">
        <f aca="false">IF($C342=H$3,$D342,0)</f>
        <v>15168.64</v>
      </c>
      <c r="I342" s="1" t="n">
        <f aca="false">IF($C342=I$3,$D342,0)</f>
        <v>0</v>
      </c>
      <c r="J342" s="1" t="n">
        <f aca="false">IF($C342=J$3,$D342,0)</f>
        <v>0</v>
      </c>
      <c r="K342" s="1" t="n">
        <f aca="false">IF($C342=K$3,$D342,0)</f>
        <v>0</v>
      </c>
      <c r="L342" s="1" t="n">
        <f aca="false">IF($C342=L$3,$D342,0)</f>
        <v>0</v>
      </c>
      <c r="M342" s="1" t="n">
        <f aca="false">IF($C342=M$3,$D342,0)</f>
        <v>0</v>
      </c>
    </row>
    <row r="343" customFormat="false" ht="12.75" hidden="false" customHeight="false" outlineLevel="0" collapsed="false">
      <c r="B343" s="7" t="n">
        <v>190.82</v>
      </c>
      <c r="C343" s="7" t="n">
        <v>4</v>
      </c>
      <c r="D343" s="7" t="n">
        <v>15344.49</v>
      </c>
      <c r="E343" s="1" t="n">
        <f aca="false">IF($C343=E$3,$D343,0)</f>
        <v>0</v>
      </c>
      <c r="F343" s="1" t="n">
        <f aca="false">IF($C343=F$3,$D343,0)</f>
        <v>0</v>
      </c>
      <c r="G343" s="1" t="n">
        <f aca="false">IF($C343=G$3,$D343,0)</f>
        <v>0</v>
      </c>
      <c r="H343" s="1" t="n">
        <f aca="false">IF($C343=H$3,$D343,0)</f>
        <v>15344.49</v>
      </c>
      <c r="I343" s="1" t="n">
        <f aca="false">IF($C343=I$3,$D343,0)</f>
        <v>0</v>
      </c>
      <c r="J343" s="1" t="n">
        <f aca="false">IF($C343=J$3,$D343,0)</f>
        <v>0</v>
      </c>
      <c r="K343" s="1" t="n">
        <f aca="false">IF($C343=K$3,$D343,0)</f>
        <v>0</v>
      </c>
      <c r="L343" s="1" t="n">
        <f aca="false">IF($C343=L$3,$D343,0)</f>
        <v>0</v>
      </c>
      <c r="M343" s="1" t="n">
        <f aca="false">IF($C343=M$3,$D343,0)</f>
        <v>0</v>
      </c>
    </row>
    <row r="344" customFormat="false" ht="12.75" hidden="false" customHeight="false" outlineLevel="0" collapsed="false">
      <c r="B344" s="7" t="n">
        <v>191.32</v>
      </c>
      <c r="C344" s="7" t="n">
        <v>4</v>
      </c>
      <c r="D344" s="7" t="n">
        <v>15520.33</v>
      </c>
      <c r="E344" s="1" t="n">
        <f aca="false">IF($C344=E$3,$D344,0)</f>
        <v>0</v>
      </c>
      <c r="F344" s="1" t="n">
        <f aca="false">IF($C344=F$3,$D344,0)</f>
        <v>0</v>
      </c>
      <c r="G344" s="1" t="n">
        <f aca="false">IF($C344=G$3,$D344,0)</f>
        <v>0</v>
      </c>
      <c r="H344" s="1" t="n">
        <f aca="false">IF($C344=H$3,$D344,0)</f>
        <v>15520.33</v>
      </c>
      <c r="I344" s="1" t="n">
        <f aca="false">IF($C344=I$3,$D344,0)</f>
        <v>0</v>
      </c>
      <c r="J344" s="1" t="n">
        <f aca="false">IF($C344=J$3,$D344,0)</f>
        <v>0</v>
      </c>
      <c r="K344" s="1" t="n">
        <f aca="false">IF($C344=K$3,$D344,0)</f>
        <v>0</v>
      </c>
      <c r="L344" s="1" t="n">
        <f aca="false">IF($C344=L$3,$D344,0)</f>
        <v>0</v>
      </c>
      <c r="M344" s="1" t="n">
        <f aca="false">IF($C344=M$3,$D344,0)</f>
        <v>0</v>
      </c>
    </row>
    <row r="345" customFormat="false" ht="12.75" hidden="false" customHeight="false" outlineLevel="0" collapsed="false">
      <c r="B345" s="7" t="n">
        <v>191.82</v>
      </c>
      <c r="C345" s="7" t="n">
        <v>4</v>
      </c>
      <c r="D345" s="7" t="n">
        <v>15696.18</v>
      </c>
      <c r="E345" s="1" t="n">
        <f aca="false">IF($C345=E$3,$D345,0)</f>
        <v>0</v>
      </c>
      <c r="F345" s="1" t="n">
        <f aca="false">IF($C345=F$3,$D345,0)</f>
        <v>0</v>
      </c>
      <c r="G345" s="1" t="n">
        <f aca="false">IF($C345=G$3,$D345,0)</f>
        <v>0</v>
      </c>
      <c r="H345" s="1" t="n">
        <f aca="false">IF($C345=H$3,$D345,0)</f>
        <v>15696.18</v>
      </c>
      <c r="I345" s="1" t="n">
        <f aca="false">IF($C345=I$3,$D345,0)</f>
        <v>0</v>
      </c>
      <c r="J345" s="1" t="n">
        <f aca="false">IF($C345=J$3,$D345,0)</f>
        <v>0</v>
      </c>
      <c r="K345" s="1" t="n">
        <f aca="false">IF($C345=K$3,$D345,0)</f>
        <v>0</v>
      </c>
      <c r="L345" s="1" t="n">
        <f aca="false">IF($C345=L$3,$D345,0)</f>
        <v>0</v>
      </c>
      <c r="M345" s="1" t="n">
        <f aca="false">IF($C345=M$3,$D345,0)</f>
        <v>0</v>
      </c>
    </row>
    <row r="346" customFormat="false" ht="12.75" hidden="false" customHeight="false" outlineLevel="0" collapsed="false">
      <c r="B346" s="7" t="n">
        <v>192.32</v>
      </c>
      <c r="C346" s="7" t="n">
        <v>4</v>
      </c>
      <c r="D346" s="7" t="n">
        <v>15872.02</v>
      </c>
      <c r="E346" s="1" t="n">
        <f aca="false">IF($C346=E$3,$D346,0)</f>
        <v>0</v>
      </c>
      <c r="F346" s="1" t="n">
        <f aca="false">IF($C346=F$3,$D346,0)</f>
        <v>0</v>
      </c>
      <c r="G346" s="1" t="n">
        <f aca="false">IF($C346=G$3,$D346,0)</f>
        <v>0</v>
      </c>
      <c r="H346" s="1" t="n">
        <f aca="false">IF($C346=H$3,$D346,0)</f>
        <v>15872.02</v>
      </c>
      <c r="I346" s="1" t="n">
        <f aca="false">IF($C346=I$3,$D346,0)</f>
        <v>0</v>
      </c>
      <c r="J346" s="1" t="n">
        <f aca="false">IF($C346=J$3,$D346,0)</f>
        <v>0</v>
      </c>
      <c r="K346" s="1" t="n">
        <f aca="false">IF($C346=K$3,$D346,0)</f>
        <v>0</v>
      </c>
      <c r="L346" s="1" t="n">
        <f aca="false">IF($C346=L$3,$D346,0)</f>
        <v>0</v>
      </c>
      <c r="M346" s="1" t="n">
        <f aca="false">IF($C346=M$3,$D346,0)</f>
        <v>0</v>
      </c>
    </row>
    <row r="347" customFormat="false" ht="12.75" hidden="false" customHeight="false" outlineLevel="0" collapsed="false">
      <c r="B347" s="7" t="n">
        <v>192.82</v>
      </c>
      <c r="C347" s="7" t="n">
        <v>4</v>
      </c>
      <c r="D347" s="7" t="n">
        <v>16047.87</v>
      </c>
      <c r="E347" s="1" t="n">
        <f aca="false">IF($C347=E$3,$D347,0)</f>
        <v>0</v>
      </c>
      <c r="F347" s="1" t="n">
        <f aca="false">IF($C347=F$3,$D347,0)</f>
        <v>0</v>
      </c>
      <c r="G347" s="1" t="n">
        <f aca="false">IF($C347=G$3,$D347,0)</f>
        <v>0</v>
      </c>
      <c r="H347" s="1" t="n">
        <f aca="false">IF($C347=H$3,$D347,0)</f>
        <v>16047.87</v>
      </c>
      <c r="I347" s="1" t="n">
        <f aca="false">IF($C347=I$3,$D347,0)</f>
        <v>0</v>
      </c>
      <c r="J347" s="1" t="n">
        <f aca="false">IF($C347=J$3,$D347,0)</f>
        <v>0</v>
      </c>
      <c r="K347" s="1" t="n">
        <f aca="false">IF($C347=K$3,$D347,0)</f>
        <v>0</v>
      </c>
      <c r="L347" s="1" t="n">
        <f aca="false">IF($C347=L$3,$D347,0)</f>
        <v>0</v>
      </c>
      <c r="M347" s="1" t="n">
        <f aca="false">IF($C347=M$3,$D347,0)</f>
        <v>0</v>
      </c>
    </row>
    <row r="348" customFormat="false" ht="12.75" hidden="false" customHeight="false" outlineLevel="0" collapsed="false">
      <c r="B348" s="7" t="n">
        <v>193.32</v>
      </c>
      <c r="C348" s="7" t="n">
        <v>4</v>
      </c>
      <c r="D348" s="7" t="n">
        <v>16223.71</v>
      </c>
      <c r="E348" s="1" t="n">
        <f aca="false">IF($C348=E$3,$D348,0)</f>
        <v>0</v>
      </c>
      <c r="F348" s="1" t="n">
        <f aca="false">IF($C348=F$3,$D348,0)</f>
        <v>0</v>
      </c>
      <c r="G348" s="1" t="n">
        <f aca="false">IF($C348=G$3,$D348,0)</f>
        <v>0</v>
      </c>
      <c r="H348" s="1" t="n">
        <f aca="false">IF($C348=H$3,$D348,0)</f>
        <v>16223.71</v>
      </c>
      <c r="I348" s="1" t="n">
        <f aca="false">IF($C348=I$3,$D348,0)</f>
        <v>0</v>
      </c>
      <c r="J348" s="1" t="n">
        <f aca="false">IF($C348=J$3,$D348,0)</f>
        <v>0</v>
      </c>
      <c r="K348" s="1" t="n">
        <f aca="false">IF($C348=K$3,$D348,0)</f>
        <v>0</v>
      </c>
      <c r="L348" s="1" t="n">
        <f aca="false">IF($C348=L$3,$D348,0)</f>
        <v>0</v>
      </c>
      <c r="M348" s="1" t="n">
        <f aca="false">IF($C348=M$3,$D348,0)</f>
        <v>0</v>
      </c>
    </row>
    <row r="349" customFormat="false" ht="12.75" hidden="false" customHeight="false" outlineLevel="0" collapsed="false">
      <c r="B349" s="7" t="n">
        <v>193.82</v>
      </c>
      <c r="C349" s="7" t="n">
        <v>4</v>
      </c>
      <c r="D349" s="7" t="n">
        <v>16399.55</v>
      </c>
      <c r="E349" s="1" t="n">
        <f aca="false">IF($C349=E$3,$D349,0)</f>
        <v>0</v>
      </c>
      <c r="F349" s="1" t="n">
        <f aca="false">IF($C349=F$3,$D349,0)</f>
        <v>0</v>
      </c>
      <c r="G349" s="1" t="n">
        <f aca="false">IF($C349=G$3,$D349,0)</f>
        <v>0</v>
      </c>
      <c r="H349" s="1" t="n">
        <f aca="false">IF($C349=H$3,$D349,0)</f>
        <v>16399.55</v>
      </c>
      <c r="I349" s="1" t="n">
        <f aca="false">IF($C349=I$3,$D349,0)</f>
        <v>0</v>
      </c>
      <c r="J349" s="1" t="n">
        <f aca="false">IF($C349=J$3,$D349,0)</f>
        <v>0</v>
      </c>
      <c r="K349" s="1" t="n">
        <f aca="false">IF($C349=K$3,$D349,0)</f>
        <v>0</v>
      </c>
      <c r="L349" s="1" t="n">
        <f aca="false">IF($C349=L$3,$D349,0)</f>
        <v>0</v>
      </c>
      <c r="M349" s="1" t="n">
        <f aca="false">IF($C349=M$3,$D349,0)</f>
        <v>0</v>
      </c>
    </row>
    <row r="350" customFormat="false" ht="12.75" hidden="false" customHeight="false" outlineLevel="0" collapsed="false">
      <c r="B350" s="7" t="n">
        <v>194.32</v>
      </c>
      <c r="C350" s="7" t="n">
        <v>4</v>
      </c>
      <c r="D350" s="7" t="n">
        <v>16575.4</v>
      </c>
      <c r="E350" s="1" t="n">
        <f aca="false">IF($C350=E$3,$D350,0)</f>
        <v>0</v>
      </c>
      <c r="F350" s="1" t="n">
        <f aca="false">IF($C350=F$3,$D350,0)</f>
        <v>0</v>
      </c>
      <c r="G350" s="1" t="n">
        <f aca="false">IF($C350=G$3,$D350,0)</f>
        <v>0</v>
      </c>
      <c r="H350" s="1" t="n">
        <f aca="false">IF($C350=H$3,$D350,0)</f>
        <v>16575.4</v>
      </c>
      <c r="I350" s="1" t="n">
        <f aca="false">IF($C350=I$3,$D350,0)</f>
        <v>0</v>
      </c>
      <c r="J350" s="1" t="n">
        <f aca="false">IF($C350=J$3,$D350,0)</f>
        <v>0</v>
      </c>
      <c r="K350" s="1" t="n">
        <f aca="false">IF($C350=K$3,$D350,0)</f>
        <v>0</v>
      </c>
      <c r="L350" s="1" t="n">
        <f aca="false">IF($C350=L$3,$D350,0)</f>
        <v>0</v>
      </c>
      <c r="M350" s="1" t="n">
        <f aca="false">IF($C350=M$3,$D350,0)</f>
        <v>0</v>
      </c>
    </row>
    <row r="351" customFormat="false" ht="12.75" hidden="false" customHeight="false" outlineLevel="0" collapsed="false">
      <c r="B351" s="7" t="n">
        <v>194.82</v>
      </c>
      <c r="C351" s="7" t="n">
        <v>4</v>
      </c>
      <c r="D351" s="7" t="n">
        <v>16742.44</v>
      </c>
      <c r="E351" s="1" t="n">
        <f aca="false">IF($C351=E$3,$D351,0)</f>
        <v>0</v>
      </c>
      <c r="F351" s="1" t="n">
        <f aca="false">IF($C351=F$3,$D351,0)</f>
        <v>0</v>
      </c>
      <c r="G351" s="1" t="n">
        <f aca="false">IF($C351=G$3,$D351,0)</f>
        <v>0</v>
      </c>
      <c r="H351" s="1" t="n">
        <f aca="false">IF($C351=H$3,$D351,0)</f>
        <v>16742.44</v>
      </c>
      <c r="I351" s="1" t="n">
        <f aca="false">IF($C351=I$3,$D351,0)</f>
        <v>0</v>
      </c>
      <c r="J351" s="1" t="n">
        <f aca="false">IF($C351=J$3,$D351,0)</f>
        <v>0</v>
      </c>
      <c r="K351" s="1" t="n">
        <f aca="false">IF($C351=K$3,$D351,0)</f>
        <v>0</v>
      </c>
      <c r="L351" s="1" t="n">
        <f aca="false">IF($C351=L$3,$D351,0)</f>
        <v>0</v>
      </c>
      <c r="M351" s="1" t="n">
        <f aca="false">IF($C351=M$3,$D351,0)</f>
        <v>0</v>
      </c>
    </row>
    <row r="352" customFormat="false" ht="12.75" hidden="false" customHeight="false" outlineLevel="0" collapsed="false">
      <c r="B352" s="7" t="n">
        <v>195.32</v>
      </c>
      <c r="C352" s="7" t="n">
        <v>4</v>
      </c>
      <c r="D352" s="7" t="n">
        <v>16884.44</v>
      </c>
      <c r="E352" s="1" t="n">
        <f aca="false">IF($C352=E$3,$D352,0)</f>
        <v>0</v>
      </c>
      <c r="F352" s="1" t="n">
        <f aca="false">IF($C352=F$3,$D352,0)</f>
        <v>0</v>
      </c>
      <c r="G352" s="1" t="n">
        <f aca="false">IF($C352=G$3,$D352,0)</f>
        <v>0</v>
      </c>
      <c r="H352" s="1" t="n">
        <f aca="false">IF($C352=H$3,$D352,0)</f>
        <v>16884.44</v>
      </c>
      <c r="I352" s="1" t="n">
        <f aca="false">IF($C352=I$3,$D352,0)</f>
        <v>0</v>
      </c>
      <c r="J352" s="1" t="n">
        <f aca="false">IF($C352=J$3,$D352,0)</f>
        <v>0</v>
      </c>
      <c r="K352" s="1" t="n">
        <f aca="false">IF($C352=K$3,$D352,0)</f>
        <v>0</v>
      </c>
      <c r="L352" s="1" t="n">
        <f aca="false">IF($C352=L$3,$D352,0)</f>
        <v>0</v>
      </c>
      <c r="M352" s="1" t="n">
        <f aca="false">IF($C352=M$3,$D352,0)</f>
        <v>0</v>
      </c>
    </row>
    <row r="353" customFormat="false" ht="12.75" hidden="false" customHeight="false" outlineLevel="0" collapsed="false">
      <c r="B353" s="7" t="n">
        <v>195.82</v>
      </c>
      <c r="C353" s="7" t="n">
        <v>4</v>
      </c>
      <c r="D353" s="7" t="n">
        <v>17017.64</v>
      </c>
      <c r="E353" s="1" t="n">
        <f aca="false">IF($C353=E$3,$D353,0)</f>
        <v>0</v>
      </c>
      <c r="F353" s="1" t="n">
        <f aca="false">IF($C353=F$3,$D353,0)</f>
        <v>0</v>
      </c>
      <c r="G353" s="1" t="n">
        <f aca="false">IF($C353=G$3,$D353,0)</f>
        <v>0</v>
      </c>
      <c r="H353" s="1" t="n">
        <f aca="false">IF($C353=H$3,$D353,0)</f>
        <v>17017.64</v>
      </c>
      <c r="I353" s="1" t="n">
        <f aca="false">IF($C353=I$3,$D353,0)</f>
        <v>0</v>
      </c>
      <c r="J353" s="1" t="n">
        <f aca="false">IF($C353=J$3,$D353,0)</f>
        <v>0</v>
      </c>
      <c r="K353" s="1" t="n">
        <f aca="false">IF($C353=K$3,$D353,0)</f>
        <v>0</v>
      </c>
      <c r="L353" s="1" t="n">
        <f aca="false">IF($C353=L$3,$D353,0)</f>
        <v>0</v>
      </c>
      <c r="M353" s="1" t="n">
        <f aca="false">IF($C353=M$3,$D353,0)</f>
        <v>0</v>
      </c>
    </row>
    <row r="354" customFormat="false" ht="12.75" hidden="false" customHeight="false" outlineLevel="0" collapsed="false">
      <c r="B354" s="7" t="n">
        <v>196.32</v>
      </c>
      <c r="C354" s="7" t="n">
        <v>4</v>
      </c>
      <c r="D354" s="7" t="n">
        <v>17125.8</v>
      </c>
      <c r="E354" s="1" t="n">
        <f aca="false">IF($C354=E$3,$D354,0)</f>
        <v>0</v>
      </c>
      <c r="F354" s="1" t="n">
        <f aca="false">IF($C354=F$3,$D354,0)</f>
        <v>0</v>
      </c>
      <c r="G354" s="1" t="n">
        <f aca="false">IF($C354=G$3,$D354,0)</f>
        <v>0</v>
      </c>
      <c r="H354" s="1" t="n">
        <f aca="false">IF($C354=H$3,$D354,0)</f>
        <v>17125.8</v>
      </c>
      <c r="I354" s="1" t="n">
        <f aca="false">IF($C354=I$3,$D354,0)</f>
        <v>0</v>
      </c>
      <c r="J354" s="1" t="n">
        <f aca="false">IF($C354=J$3,$D354,0)</f>
        <v>0</v>
      </c>
      <c r="K354" s="1" t="n">
        <f aca="false">IF($C354=K$3,$D354,0)</f>
        <v>0</v>
      </c>
      <c r="L354" s="1" t="n">
        <f aca="false">IF($C354=L$3,$D354,0)</f>
        <v>0</v>
      </c>
      <c r="M354" s="1" t="n">
        <f aca="false">IF($C354=M$3,$D354,0)</f>
        <v>0</v>
      </c>
    </row>
    <row r="355" customFormat="false" ht="12.75" hidden="false" customHeight="false" outlineLevel="0" collapsed="false">
      <c r="B355" s="7" t="n">
        <v>196.82</v>
      </c>
      <c r="C355" s="7" t="n">
        <v>4</v>
      </c>
      <c r="D355" s="7" t="n">
        <v>17238.07</v>
      </c>
      <c r="E355" s="1" t="n">
        <f aca="false">IF($C355=E$3,$D355,0)</f>
        <v>0</v>
      </c>
      <c r="F355" s="1" t="n">
        <f aca="false">IF($C355=F$3,$D355,0)</f>
        <v>0</v>
      </c>
      <c r="G355" s="1" t="n">
        <f aca="false">IF($C355=G$3,$D355,0)</f>
        <v>0</v>
      </c>
      <c r="H355" s="1" t="n">
        <f aca="false">IF($C355=H$3,$D355,0)</f>
        <v>17238.07</v>
      </c>
      <c r="I355" s="1" t="n">
        <f aca="false">IF($C355=I$3,$D355,0)</f>
        <v>0</v>
      </c>
      <c r="J355" s="1" t="n">
        <f aca="false">IF($C355=J$3,$D355,0)</f>
        <v>0</v>
      </c>
      <c r="K355" s="1" t="n">
        <f aca="false">IF($C355=K$3,$D355,0)</f>
        <v>0</v>
      </c>
      <c r="L355" s="1" t="n">
        <f aca="false">IF($C355=L$3,$D355,0)</f>
        <v>0</v>
      </c>
      <c r="M355" s="1" t="n">
        <f aca="false">IF($C355=M$3,$D355,0)</f>
        <v>0</v>
      </c>
    </row>
    <row r="356" customFormat="false" ht="12.75" hidden="false" customHeight="false" outlineLevel="0" collapsed="false">
      <c r="B356" s="7" t="n">
        <v>197.32</v>
      </c>
      <c r="C356" s="7" t="n">
        <v>5</v>
      </c>
      <c r="D356" s="7" t="n">
        <v>17340.26</v>
      </c>
      <c r="E356" s="1" t="n">
        <f aca="false">IF($C356=E$3,$D356,0)</f>
        <v>0</v>
      </c>
      <c r="F356" s="1" t="n">
        <f aca="false">IF($C356=F$3,$D356,0)</f>
        <v>0</v>
      </c>
      <c r="G356" s="1" t="n">
        <f aca="false">IF($C356=G$3,$D356,0)</f>
        <v>0</v>
      </c>
      <c r="H356" s="1" t="n">
        <f aca="false">IF($C356=H$3,$D356,0)</f>
        <v>0</v>
      </c>
      <c r="I356" s="1" t="n">
        <f aca="false">IF($C356=I$3,$D356,0)</f>
        <v>17340.26</v>
      </c>
      <c r="J356" s="1" t="n">
        <f aca="false">IF($C356=J$3,$D356,0)</f>
        <v>0</v>
      </c>
      <c r="K356" s="1" t="n">
        <f aca="false">IF($C356=K$3,$D356,0)</f>
        <v>0</v>
      </c>
      <c r="L356" s="1" t="n">
        <f aca="false">IF($C356=L$3,$D356,0)</f>
        <v>0</v>
      </c>
      <c r="M356" s="1" t="n">
        <f aca="false">IF($C356=M$3,$D356,0)</f>
        <v>0</v>
      </c>
    </row>
    <row r="357" customFormat="false" ht="12.75" hidden="false" customHeight="false" outlineLevel="0" collapsed="false">
      <c r="B357" s="7" t="n">
        <v>197.82</v>
      </c>
      <c r="C357" s="7" t="n">
        <v>5</v>
      </c>
      <c r="D357" s="7" t="n">
        <v>17440.08</v>
      </c>
      <c r="E357" s="1" t="n">
        <f aca="false">IF($C357=E$3,$D357,0)</f>
        <v>0</v>
      </c>
      <c r="F357" s="1" t="n">
        <f aca="false">IF($C357=F$3,$D357,0)</f>
        <v>0</v>
      </c>
      <c r="G357" s="1" t="n">
        <f aca="false">IF($C357=G$3,$D357,0)</f>
        <v>0</v>
      </c>
      <c r="H357" s="1" t="n">
        <f aca="false">IF($C357=H$3,$D357,0)</f>
        <v>0</v>
      </c>
      <c r="I357" s="1" t="n">
        <f aca="false">IF($C357=I$3,$D357,0)</f>
        <v>17440.08</v>
      </c>
      <c r="J357" s="1" t="n">
        <f aca="false">IF($C357=J$3,$D357,0)</f>
        <v>0</v>
      </c>
      <c r="K357" s="1" t="n">
        <f aca="false">IF($C357=K$3,$D357,0)</f>
        <v>0</v>
      </c>
      <c r="L357" s="1" t="n">
        <f aca="false">IF($C357=L$3,$D357,0)</f>
        <v>0</v>
      </c>
      <c r="M357" s="1" t="n">
        <f aca="false">IF($C357=M$3,$D357,0)</f>
        <v>0</v>
      </c>
    </row>
    <row r="358" customFormat="false" ht="12.75" hidden="false" customHeight="false" outlineLevel="0" collapsed="false">
      <c r="B358" s="7" t="n">
        <v>198.32</v>
      </c>
      <c r="C358" s="7" t="n">
        <v>5</v>
      </c>
      <c r="D358" s="7" t="n">
        <v>17539.89</v>
      </c>
      <c r="E358" s="1" t="n">
        <f aca="false">IF($C358=E$3,$D358,0)</f>
        <v>0</v>
      </c>
      <c r="F358" s="1" t="n">
        <f aca="false">IF($C358=F$3,$D358,0)</f>
        <v>0</v>
      </c>
      <c r="G358" s="1" t="n">
        <f aca="false">IF($C358=G$3,$D358,0)</f>
        <v>0</v>
      </c>
      <c r="H358" s="1" t="n">
        <f aca="false">IF($C358=H$3,$D358,0)</f>
        <v>0</v>
      </c>
      <c r="I358" s="1" t="n">
        <f aca="false">IF($C358=I$3,$D358,0)</f>
        <v>17539.89</v>
      </c>
      <c r="J358" s="1" t="n">
        <f aca="false">IF($C358=J$3,$D358,0)</f>
        <v>0</v>
      </c>
      <c r="K358" s="1" t="n">
        <f aca="false">IF($C358=K$3,$D358,0)</f>
        <v>0</v>
      </c>
      <c r="L358" s="1" t="n">
        <f aca="false">IF($C358=L$3,$D358,0)</f>
        <v>0</v>
      </c>
      <c r="M358" s="1" t="n">
        <f aca="false">IF($C358=M$3,$D358,0)</f>
        <v>0</v>
      </c>
    </row>
    <row r="359" customFormat="false" ht="12.75" hidden="false" customHeight="false" outlineLevel="0" collapsed="false">
      <c r="B359" s="7" t="n">
        <v>198.82</v>
      </c>
      <c r="C359" s="7" t="n">
        <v>5</v>
      </c>
      <c r="D359" s="7" t="n">
        <v>17639.71</v>
      </c>
      <c r="E359" s="1" t="n">
        <f aca="false">IF($C359=E$3,$D359,0)</f>
        <v>0</v>
      </c>
      <c r="F359" s="1" t="n">
        <f aca="false">IF($C359=F$3,$D359,0)</f>
        <v>0</v>
      </c>
      <c r="G359" s="1" t="n">
        <f aca="false">IF($C359=G$3,$D359,0)</f>
        <v>0</v>
      </c>
      <c r="H359" s="1" t="n">
        <f aca="false">IF($C359=H$3,$D359,0)</f>
        <v>0</v>
      </c>
      <c r="I359" s="1" t="n">
        <f aca="false">IF($C359=I$3,$D359,0)</f>
        <v>17639.71</v>
      </c>
      <c r="J359" s="1" t="n">
        <f aca="false">IF($C359=J$3,$D359,0)</f>
        <v>0</v>
      </c>
      <c r="K359" s="1" t="n">
        <f aca="false">IF($C359=K$3,$D359,0)</f>
        <v>0</v>
      </c>
      <c r="L359" s="1" t="n">
        <f aca="false">IF($C359=L$3,$D359,0)</f>
        <v>0</v>
      </c>
      <c r="M359" s="1" t="n">
        <f aca="false">IF($C359=M$3,$D359,0)</f>
        <v>0</v>
      </c>
    </row>
    <row r="360" customFormat="false" ht="12.75" hidden="false" customHeight="false" outlineLevel="0" collapsed="false">
      <c r="B360" s="7" t="n">
        <v>199.32</v>
      </c>
      <c r="C360" s="7" t="n">
        <v>5</v>
      </c>
      <c r="D360" s="7" t="n">
        <v>17739.53</v>
      </c>
      <c r="E360" s="1" t="n">
        <f aca="false">IF($C360=E$3,$D360,0)</f>
        <v>0</v>
      </c>
      <c r="F360" s="1" t="n">
        <f aca="false">IF($C360=F$3,$D360,0)</f>
        <v>0</v>
      </c>
      <c r="G360" s="1" t="n">
        <f aca="false">IF($C360=G$3,$D360,0)</f>
        <v>0</v>
      </c>
      <c r="H360" s="1" t="n">
        <f aca="false">IF($C360=H$3,$D360,0)</f>
        <v>0</v>
      </c>
      <c r="I360" s="1" t="n">
        <f aca="false">IF($C360=I$3,$D360,0)</f>
        <v>17739.53</v>
      </c>
      <c r="J360" s="1" t="n">
        <f aca="false">IF($C360=J$3,$D360,0)</f>
        <v>0</v>
      </c>
      <c r="K360" s="1" t="n">
        <f aca="false">IF($C360=K$3,$D360,0)</f>
        <v>0</v>
      </c>
      <c r="L360" s="1" t="n">
        <f aca="false">IF($C360=L$3,$D360,0)</f>
        <v>0</v>
      </c>
      <c r="M360" s="1" t="n">
        <f aca="false">IF($C360=M$3,$D360,0)</f>
        <v>0</v>
      </c>
    </row>
    <row r="361" customFormat="false" ht="12.75" hidden="false" customHeight="false" outlineLevel="0" collapsed="false">
      <c r="B361" s="7" t="n">
        <v>199.82</v>
      </c>
      <c r="C361" s="7" t="n">
        <v>5</v>
      </c>
      <c r="D361" s="7" t="n">
        <v>17839.34</v>
      </c>
      <c r="E361" s="1" t="n">
        <f aca="false">IF($C361=E$3,$D361,0)</f>
        <v>0</v>
      </c>
      <c r="F361" s="1" t="n">
        <f aca="false">IF($C361=F$3,$D361,0)</f>
        <v>0</v>
      </c>
      <c r="G361" s="1" t="n">
        <f aca="false">IF($C361=G$3,$D361,0)</f>
        <v>0</v>
      </c>
      <c r="H361" s="1" t="n">
        <f aca="false">IF($C361=H$3,$D361,0)</f>
        <v>0</v>
      </c>
      <c r="I361" s="1" t="n">
        <f aca="false">IF($C361=I$3,$D361,0)</f>
        <v>17839.34</v>
      </c>
      <c r="J361" s="1" t="n">
        <f aca="false">IF($C361=J$3,$D361,0)</f>
        <v>0</v>
      </c>
      <c r="K361" s="1" t="n">
        <f aca="false">IF($C361=K$3,$D361,0)</f>
        <v>0</v>
      </c>
      <c r="L361" s="1" t="n">
        <f aca="false">IF($C361=L$3,$D361,0)</f>
        <v>0</v>
      </c>
      <c r="M361" s="1" t="n">
        <f aca="false">IF($C361=M$3,$D361,0)</f>
        <v>0</v>
      </c>
    </row>
    <row r="362" customFormat="false" ht="12.75" hidden="false" customHeight="false" outlineLevel="0" collapsed="false">
      <c r="B362" s="7" t="n">
        <v>200.32</v>
      </c>
      <c r="C362" s="7" t="n">
        <v>5</v>
      </c>
      <c r="D362" s="7" t="n">
        <v>17939.16</v>
      </c>
      <c r="E362" s="1" t="n">
        <f aca="false">IF($C362=E$3,$D362,0)</f>
        <v>0</v>
      </c>
      <c r="F362" s="1" t="n">
        <f aca="false">IF($C362=F$3,$D362,0)</f>
        <v>0</v>
      </c>
      <c r="G362" s="1" t="n">
        <f aca="false">IF($C362=G$3,$D362,0)</f>
        <v>0</v>
      </c>
      <c r="H362" s="1" t="n">
        <f aca="false">IF($C362=H$3,$D362,0)</f>
        <v>0</v>
      </c>
      <c r="I362" s="1" t="n">
        <f aca="false">IF($C362=I$3,$D362,0)</f>
        <v>17939.16</v>
      </c>
      <c r="J362" s="1" t="n">
        <f aca="false">IF($C362=J$3,$D362,0)</f>
        <v>0</v>
      </c>
      <c r="K362" s="1" t="n">
        <f aca="false">IF($C362=K$3,$D362,0)</f>
        <v>0</v>
      </c>
      <c r="L362" s="1" t="n">
        <f aca="false">IF($C362=L$3,$D362,0)</f>
        <v>0</v>
      </c>
      <c r="M362" s="1" t="n">
        <f aca="false">IF($C362=M$3,$D362,0)</f>
        <v>0</v>
      </c>
    </row>
    <row r="363" customFormat="false" ht="12.75" hidden="false" customHeight="false" outlineLevel="0" collapsed="false">
      <c r="B363" s="7" t="n">
        <v>200.82</v>
      </c>
      <c r="C363" s="7" t="n">
        <v>5</v>
      </c>
      <c r="D363" s="7" t="n">
        <v>18051.05</v>
      </c>
      <c r="E363" s="1" t="n">
        <f aca="false">IF($C363=E$3,$D363,0)</f>
        <v>0</v>
      </c>
      <c r="F363" s="1" t="n">
        <f aca="false">IF($C363=F$3,$D363,0)</f>
        <v>0</v>
      </c>
      <c r="G363" s="1" t="n">
        <f aca="false">IF($C363=G$3,$D363,0)</f>
        <v>0</v>
      </c>
      <c r="H363" s="1" t="n">
        <f aca="false">IF($C363=H$3,$D363,0)</f>
        <v>0</v>
      </c>
      <c r="I363" s="1" t="n">
        <f aca="false">IF($C363=I$3,$D363,0)</f>
        <v>18051.05</v>
      </c>
      <c r="J363" s="1" t="n">
        <f aca="false">IF($C363=J$3,$D363,0)</f>
        <v>0</v>
      </c>
      <c r="K363" s="1" t="n">
        <f aca="false">IF($C363=K$3,$D363,0)</f>
        <v>0</v>
      </c>
      <c r="L363" s="1" t="n">
        <f aca="false">IF($C363=L$3,$D363,0)</f>
        <v>0</v>
      </c>
      <c r="M363" s="1" t="n">
        <f aca="false">IF($C363=M$3,$D363,0)</f>
        <v>0</v>
      </c>
    </row>
    <row r="364" customFormat="false" ht="12.75" hidden="false" customHeight="false" outlineLevel="0" collapsed="false">
      <c r="B364" s="7" t="n">
        <v>201.32</v>
      </c>
      <c r="C364" s="7" t="n">
        <v>5</v>
      </c>
      <c r="D364" s="7" t="n">
        <v>18177.11</v>
      </c>
      <c r="E364" s="1" t="n">
        <f aca="false">IF($C364=E$3,$D364,0)</f>
        <v>0</v>
      </c>
      <c r="F364" s="1" t="n">
        <f aca="false">IF($C364=F$3,$D364,0)</f>
        <v>0</v>
      </c>
      <c r="G364" s="1" t="n">
        <f aca="false">IF($C364=G$3,$D364,0)</f>
        <v>0</v>
      </c>
      <c r="H364" s="1" t="n">
        <f aca="false">IF($C364=H$3,$D364,0)</f>
        <v>0</v>
      </c>
      <c r="I364" s="1" t="n">
        <f aca="false">IF($C364=I$3,$D364,0)</f>
        <v>18177.11</v>
      </c>
      <c r="J364" s="1" t="n">
        <f aca="false">IF($C364=J$3,$D364,0)</f>
        <v>0</v>
      </c>
      <c r="K364" s="1" t="n">
        <f aca="false">IF($C364=K$3,$D364,0)</f>
        <v>0</v>
      </c>
      <c r="L364" s="1" t="n">
        <f aca="false">IF($C364=L$3,$D364,0)</f>
        <v>0</v>
      </c>
      <c r="M364" s="1" t="n">
        <f aca="false">IF($C364=M$3,$D364,0)</f>
        <v>0</v>
      </c>
    </row>
    <row r="365" customFormat="false" ht="12.75" hidden="false" customHeight="false" outlineLevel="0" collapsed="false">
      <c r="B365" s="7" t="n">
        <v>201.82</v>
      </c>
      <c r="C365" s="7" t="n">
        <v>5</v>
      </c>
      <c r="D365" s="7" t="n">
        <v>18303.16</v>
      </c>
      <c r="E365" s="1" t="n">
        <f aca="false">IF($C365=E$3,$D365,0)</f>
        <v>0</v>
      </c>
      <c r="F365" s="1" t="n">
        <f aca="false">IF($C365=F$3,$D365,0)</f>
        <v>0</v>
      </c>
      <c r="G365" s="1" t="n">
        <f aca="false">IF($C365=G$3,$D365,0)</f>
        <v>0</v>
      </c>
      <c r="H365" s="1" t="n">
        <f aca="false">IF($C365=H$3,$D365,0)</f>
        <v>0</v>
      </c>
      <c r="I365" s="1" t="n">
        <f aca="false">IF($C365=I$3,$D365,0)</f>
        <v>18303.16</v>
      </c>
      <c r="J365" s="1" t="n">
        <f aca="false">IF($C365=J$3,$D365,0)</f>
        <v>0</v>
      </c>
      <c r="K365" s="1" t="n">
        <f aca="false">IF($C365=K$3,$D365,0)</f>
        <v>0</v>
      </c>
      <c r="L365" s="1" t="n">
        <f aca="false">IF($C365=L$3,$D365,0)</f>
        <v>0</v>
      </c>
      <c r="M365" s="1" t="n">
        <f aca="false">IF($C365=M$3,$D365,0)</f>
        <v>0</v>
      </c>
    </row>
    <row r="366" customFormat="false" ht="12.75" hidden="false" customHeight="false" outlineLevel="0" collapsed="false">
      <c r="B366" s="7" t="n">
        <v>202.32</v>
      </c>
      <c r="C366" s="7" t="n">
        <v>4</v>
      </c>
      <c r="D366" s="7" t="n">
        <v>18439.9</v>
      </c>
      <c r="E366" s="1" t="n">
        <f aca="false">IF($C366=E$3,$D366,0)</f>
        <v>0</v>
      </c>
      <c r="F366" s="1" t="n">
        <f aca="false">IF($C366=F$3,$D366,0)</f>
        <v>0</v>
      </c>
      <c r="G366" s="1" t="n">
        <f aca="false">IF($C366=G$3,$D366,0)</f>
        <v>0</v>
      </c>
      <c r="H366" s="1" t="n">
        <f aca="false">IF($C366=H$3,$D366,0)</f>
        <v>18439.9</v>
      </c>
      <c r="I366" s="1" t="n">
        <f aca="false">IF($C366=I$3,$D366,0)</f>
        <v>0</v>
      </c>
      <c r="J366" s="1" t="n">
        <f aca="false">IF($C366=J$3,$D366,0)</f>
        <v>0</v>
      </c>
      <c r="K366" s="1" t="n">
        <f aca="false">IF($C366=K$3,$D366,0)</f>
        <v>0</v>
      </c>
      <c r="L366" s="1" t="n">
        <f aca="false">IF($C366=L$3,$D366,0)</f>
        <v>0</v>
      </c>
      <c r="M366" s="1" t="n">
        <f aca="false">IF($C366=M$3,$D366,0)</f>
        <v>0</v>
      </c>
    </row>
    <row r="367" customFormat="false" ht="12.75" hidden="false" customHeight="false" outlineLevel="0" collapsed="false">
      <c r="B367" s="7" t="n">
        <v>202.82</v>
      </c>
      <c r="C367" s="7" t="n">
        <v>4</v>
      </c>
      <c r="D367" s="7" t="n">
        <v>18581.65</v>
      </c>
      <c r="E367" s="1" t="n">
        <f aca="false">IF($C367=E$3,$D367,0)</f>
        <v>0</v>
      </c>
      <c r="F367" s="1" t="n">
        <f aca="false">IF($C367=F$3,$D367,0)</f>
        <v>0</v>
      </c>
      <c r="G367" s="1" t="n">
        <f aca="false">IF($C367=G$3,$D367,0)</f>
        <v>0</v>
      </c>
      <c r="H367" s="1" t="n">
        <f aca="false">IF($C367=H$3,$D367,0)</f>
        <v>18581.65</v>
      </c>
      <c r="I367" s="1" t="n">
        <f aca="false">IF($C367=I$3,$D367,0)</f>
        <v>0</v>
      </c>
      <c r="J367" s="1" t="n">
        <f aca="false">IF($C367=J$3,$D367,0)</f>
        <v>0</v>
      </c>
      <c r="K367" s="1" t="n">
        <f aca="false">IF($C367=K$3,$D367,0)</f>
        <v>0</v>
      </c>
      <c r="L367" s="1" t="n">
        <f aca="false">IF($C367=L$3,$D367,0)</f>
        <v>0</v>
      </c>
      <c r="M367" s="1" t="n">
        <f aca="false">IF($C367=M$3,$D367,0)</f>
        <v>0</v>
      </c>
    </row>
    <row r="368" customFormat="false" ht="12.75" hidden="false" customHeight="false" outlineLevel="0" collapsed="false">
      <c r="B368" s="7" t="n">
        <v>203.32</v>
      </c>
      <c r="C368" s="7" t="n">
        <v>4</v>
      </c>
      <c r="D368" s="7" t="n">
        <v>18723.41</v>
      </c>
      <c r="E368" s="1" t="n">
        <f aca="false">IF($C368=E$3,$D368,0)</f>
        <v>0</v>
      </c>
      <c r="F368" s="1" t="n">
        <f aca="false">IF($C368=F$3,$D368,0)</f>
        <v>0</v>
      </c>
      <c r="G368" s="1" t="n">
        <f aca="false">IF($C368=G$3,$D368,0)</f>
        <v>0</v>
      </c>
      <c r="H368" s="1" t="n">
        <f aca="false">IF($C368=H$3,$D368,0)</f>
        <v>18723.41</v>
      </c>
      <c r="I368" s="1" t="n">
        <f aca="false">IF($C368=I$3,$D368,0)</f>
        <v>0</v>
      </c>
      <c r="J368" s="1" t="n">
        <f aca="false">IF($C368=J$3,$D368,0)</f>
        <v>0</v>
      </c>
      <c r="K368" s="1" t="n">
        <f aca="false">IF($C368=K$3,$D368,0)</f>
        <v>0</v>
      </c>
      <c r="L368" s="1" t="n">
        <f aca="false">IF($C368=L$3,$D368,0)</f>
        <v>0</v>
      </c>
      <c r="M368" s="1" t="n">
        <f aca="false">IF($C368=M$3,$D368,0)</f>
        <v>0</v>
      </c>
    </row>
    <row r="369" customFormat="false" ht="12.75" hidden="false" customHeight="false" outlineLevel="0" collapsed="false">
      <c r="B369" s="7" t="n">
        <v>203.82</v>
      </c>
      <c r="C369" s="7" t="n">
        <v>5</v>
      </c>
      <c r="D369" s="7" t="n">
        <v>18867.36</v>
      </c>
      <c r="E369" s="1" t="n">
        <f aca="false">IF($C369=E$3,$D369,0)</f>
        <v>0</v>
      </c>
      <c r="F369" s="1" t="n">
        <f aca="false">IF($C369=F$3,$D369,0)</f>
        <v>0</v>
      </c>
      <c r="G369" s="1" t="n">
        <f aca="false">IF($C369=G$3,$D369,0)</f>
        <v>0</v>
      </c>
      <c r="H369" s="1" t="n">
        <f aca="false">IF($C369=H$3,$D369,0)</f>
        <v>0</v>
      </c>
      <c r="I369" s="1" t="n">
        <f aca="false">IF($C369=I$3,$D369,0)</f>
        <v>18867.36</v>
      </c>
      <c r="J369" s="1" t="n">
        <f aca="false">IF($C369=J$3,$D369,0)</f>
        <v>0</v>
      </c>
      <c r="K369" s="1" t="n">
        <f aca="false">IF($C369=K$3,$D369,0)</f>
        <v>0</v>
      </c>
      <c r="L369" s="1" t="n">
        <f aca="false">IF($C369=L$3,$D369,0)</f>
        <v>0</v>
      </c>
      <c r="M369" s="1" t="n">
        <f aca="false">IF($C369=M$3,$D369,0)</f>
        <v>0</v>
      </c>
    </row>
    <row r="370" customFormat="false" ht="12.75" hidden="false" customHeight="false" outlineLevel="0" collapsed="false">
      <c r="B370" s="7" t="n">
        <v>204.32</v>
      </c>
      <c r="C370" s="7" t="n">
        <v>5</v>
      </c>
      <c r="D370" s="7" t="n">
        <v>19013.04</v>
      </c>
      <c r="E370" s="1" t="n">
        <f aca="false">IF($C370=E$3,$D370,0)</f>
        <v>0</v>
      </c>
      <c r="F370" s="1" t="n">
        <f aca="false">IF($C370=F$3,$D370,0)</f>
        <v>0</v>
      </c>
      <c r="G370" s="1" t="n">
        <f aca="false">IF($C370=G$3,$D370,0)</f>
        <v>0</v>
      </c>
      <c r="H370" s="1" t="n">
        <f aca="false">IF($C370=H$3,$D370,0)</f>
        <v>0</v>
      </c>
      <c r="I370" s="1" t="n">
        <f aca="false">IF($C370=I$3,$D370,0)</f>
        <v>19013.04</v>
      </c>
      <c r="J370" s="1" t="n">
        <f aca="false">IF($C370=J$3,$D370,0)</f>
        <v>0</v>
      </c>
      <c r="K370" s="1" t="n">
        <f aca="false">IF($C370=K$3,$D370,0)</f>
        <v>0</v>
      </c>
      <c r="L370" s="1" t="n">
        <f aca="false">IF($C370=L$3,$D370,0)</f>
        <v>0</v>
      </c>
      <c r="M370" s="1" t="n">
        <f aca="false">IF($C370=M$3,$D370,0)</f>
        <v>0</v>
      </c>
    </row>
    <row r="371" customFormat="false" ht="12.75" hidden="false" customHeight="false" outlineLevel="0" collapsed="false">
      <c r="B371" s="7" t="n">
        <v>204.82</v>
      </c>
      <c r="C371" s="7" t="n">
        <v>5</v>
      </c>
      <c r="D371" s="7" t="n">
        <v>19158.71</v>
      </c>
      <c r="E371" s="1" t="n">
        <f aca="false">IF($C371=E$3,$D371,0)</f>
        <v>0</v>
      </c>
      <c r="F371" s="1" t="n">
        <f aca="false">IF($C371=F$3,$D371,0)</f>
        <v>0</v>
      </c>
      <c r="G371" s="1" t="n">
        <f aca="false">IF($C371=G$3,$D371,0)</f>
        <v>0</v>
      </c>
      <c r="H371" s="1" t="n">
        <f aca="false">IF($C371=H$3,$D371,0)</f>
        <v>0</v>
      </c>
      <c r="I371" s="1" t="n">
        <f aca="false">IF($C371=I$3,$D371,0)</f>
        <v>19158.71</v>
      </c>
      <c r="J371" s="1" t="n">
        <f aca="false">IF($C371=J$3,$D371,0)</f>
        <v>0</v>
      </c>
      <c r="K371" s="1" t="n">
        <f aca="false">IF($C371=K$3,$D371,0)</f>
        <v>0</v>
      </c>
      <c r="L371" s="1" t="n">
        <f aca="false">IF($C371=L$3,$D371,0)</f>
        <v>0</v>
      </c>
      <c r="M371" s="1" t="n">
        <f aca="false">IF($C371=M$3,$D371,0)</f>
        <v>0</v>
      </c>
    </row>
    <row r="372" customFormat="false" ht="12.75" hidden="false" customHeight="false" outlineLevel="0" collapsed="false">
      <c r="B372" s="7" t="n">
        <v>205.32</v>
      </c>
      <c r="C372" s="7" t="n">
        <v>5</v>
      </c>
      <c r="D372" s="7" t="n">
        <v>19304.39</v>
      </c>
      <c r="E372" s="1" t="n">
        <f aca="false">IF($C372=E$3,$D372,0)</f>
        <v>0</v>
      </c>
      <c r="F372" s="1" t="n">
        <f aca="false">IF($C372=F$3,$D372,0)</f>
        <v>0</v>
      </c>
      <c r="G372" s="1" t="n">
        <f aca="false">IF($C372=G$3,$D372,0)</f>
        <v>0</v>
      </c>
      <c r="H372" s="1" t="n">
        <f aca="false">IF($C372=H$3,$D372,0)</f>
        <v>0</v>
      </c>
      <c r="I372" s="1" t="n">
        <f aca="false">IF($C372=I$3,$D372,0)</f>
        <v>19304.39</v>
      </c>
      <c r="J372" s="1" t="n">
        <f aca="false">IF($C372=J$3,$D372,0)</f>
        <v>0</v>
      </c>
      <c r="K372" s="1" t="n">
        <f aca="false">IF($C372=K$3,$D372,0)</f>
        <v>0</v>
      </c>
      <c r="L372" s="1" t="n">
        <f aca="false">IF($C372=L$3,$D372,0)</f>
        <v>0</v>
      </c>
      <c r="M372" s="1" t="n">
        <f aca="false">IF($C372=M$3,$D372,0)</f>
        <v>0</v>
      </c>
    </row>
    <row r="373" customFormat="false" ht="12.75" hidden="false" customHeight="false" outlineLevel="0" collapsed="false">
      <c r="B373" s="7" t="n">
        <v>205.82</v>
      </c>
      <c r="C373" s="7" t="n">
        <v>5</v>
      </c>
      <c r="D373" s="7" t="n">
        <v>19450.07</v>
      </c>
      <c r="E373" s="1" t="n">
        <f aca="false">IF($C373=E$3,$D373,0)</f>
        <v>0</v>
      </c>
      <c r="F373" s="1" t="n">
        <f aca="false">IF($C373=F$3,$D373,0)</f>
        <v>0</v>
      </c>
      <c r="G373" s="1" t="n">
        <f aca="false">IF($C373=G$3,$D373,0)</f>
        <v>0</v>
      </c>
      <c r="H373" s="1" t="n">
        <f aca="false">IF($C373=H$3,$D373,0)</f>
        <v>0</v>
      </c>
      <c r="I373" s="1" t="n">
        <f aca="false">IF($C373=I$3,$D373,0)</f>
        <v>19450.07</v>
      </c>
      <c r="J373" s="1" t="n">
        <f aca="false">IF($C373=J$3,$D373,0)</f>
        <v>0</v>
      </c>
      <c r="K373" s="1" t="n">
        <f aca="false">IF($C373=K$3,$D373,0)</f>
        <v>0</v>
      </c>
      <c r="L373" s="1" t="n">
        <f aca="false">IF($C373=L$3,$D373,0)</f>
        <v>0</v>
      </c>
      <c r="M373" s="1" t="n">
        <f aca="false">IF($C373=M$3,$D373,0)</f>
        <v>0</v>
      </c>
    </row>
    <row r="374" customFormat="false" ht="12.75" hidden="false" customHeight="false" outlineLevel="0" collapsed="false">
      <c r="B374" s="7" t="n">
        <v>206.32</v>
      </c>
      <c r="C374" s="7" t="n">
        <v>5</v>
      </c>
      <c r="D374" s="7" t="n">
        <v>19603.99</v>
      </c>
      <c r="E374" s="1" t="n">
        <f aca="false">IF($C374=E$3,$D374,0)</f>
        <v>0</v>
      </c>
      <c r="F374" s="1" t="n">
        <f aca="false">IF($C374=F$3,$D374,0)</f>
        <v>0</v>
      </c>
      <c r="G374" s="1" t="n">
        <f aca="false">IF($C374=G$3,$D374,0)</f>
        <v>0</v>
      </c>
      <c r="H374" s="1" t="n">
        <f aca="false">IF($C374=H$3,$D374,0)</f>
        <v>0</v>
      </c>
      <c r="I374" s="1" t="n">
        <f aca="false">IF($C374=I$3,$D374,0)</f>
        <v>19603.99</v>
      </c>
      <c r="J374" s="1" t="n">
        <f aca="false">IF($C374=J$3,$D374,0)</f>
        <v>0</v>
      </c>
      <c r="K374" s="1" t="n">
        <f aca="false">IF($C374=K$3,$D374,0)</f>
        <v>0</v>
      </c>
      <c r="L374" s="1" t="n">
        <f aca="false">IF($C374=L$3,$D374,0)</f>
        <v>0</v>
      </c>
      <c r="M374" s="1" t="n">
        <f aca="false">IF($C374=M$3,$D374,0)</f>
        <v>0</v>
      </c>
    </row>
    <row r="375" customFormat="false" ht="12.75" hidden="false" customHeight="false" outlineLevel="0" collapsed="false">
      <c r="B375" s="7" t="n">
        <v>206.82</v>
      </c>
      <c r="C375" s="7" t="n">
        <v>5</v>
      </c>
      <c r="D375" s="7" t="n">
        <v>19767.57</v>
      </c>
      <c r="E375" s="1" t="n">
        <f aca="false">IF($C375=E$3,$D375,0)</f>
        <v>0</v>
      </c>
      <c r="F375" s="1" t="n">
        <f aca="false">IF($C375=F$3,$D375,0)</f>
        <v>0</v>
      </c>
      <c r="G375" s="1" t="n">
        <f aca="false">IF($C375=G$3,$D375,0)</f>
        <v>0</v>
      </c>
      <c r="H375" s="1" t="n">
        <f aca="false">IF($C375=H$3,$D375,0)</f>
        <v>0</v>
      </c>
      <c r="I375" s="1" t="n">
        <f aca="false">IF($C375=I$3,$D375,0)</f>
        <v>19767.57</v>
      </c>
      <c r="J375" s="1" t="n">
        <f aca="false">IF($C375=J$3,$D375,0)</f>
        <v>0</v>
      </c>
      <c r="K375" s="1" t="n">
        <f aca="false">IF($C375=K$3,$D375,0)</f>
        <v>0</v>
      </c>
      <c r="L375" s="1" t="n">
        <f aca="false">IF($C375=L$3,$D375,0)</f>
        <v>0</v>
      </c>
      <c r="M375" s="1" t="n">
        <f aca="false">IF($C375=M$3,$D375,0)</f>
        <v>0</v>
      </c>
    </row>
    <row r="376" customFormat="false" ht="12.75" hidden="false" customHeight="false" outlineLevel="0" collapsed="false">
      <c r="B376" s="7" t="n">
        <v>207.32</v>
      </c>
      <c r="C376" s="7" t="n">
        <v>5</v>
      </c>
      <c r="D376" s="7" t="n">
        <v>19931.15</v>
      </c>
      <c r="E376" s="1" t="n">
        <f aca="false">IF($C376=E$3,$D376,0)</f>
        <v>0</v>
      </c>
      <c r="F376" s="1" t="n">
        <f aca="false">IF($C376=F$3,$D376,0)</f>
        <v>0</v>
      </c>
      <c r="G376" s="1" t="n">
        <f aca="false">IF($C376=G$3,$D376,0)</f>
        <v>0</v>
      </c>
      <c r="H376" s="1" t="n">
        <f aca="false">IF($C376=H$3,$D376,0)</f>
        <v>0</v>
      </c>
      <c r="I376" s="1" t="n">
        <f aca="false">IF($C376=I$3,$D376,0)</f>
        <v>19931.15</v>
      </c>
      <c r="J376" s="1" t="n">
        <f aca="false">IF($C376=J$3,$D376,0)</f>
        <v>0</v>
      </c>
      <c r="K376" s="1" t="n">
        <f aca="false">IF($C376=K$3,$D376,0)</f>
        <v>0</v>
      </c>
      <c r="L376" s="1" t="n">
        <f aca="false">IF($C376=L$3,$D376,0)</f>
        <v>0</v>
      </c>
      <c r="M376" s="1" t="n">
        <f aca="false">IF($C376=M$3,$D376,0)</f>
        <v>0</v>
      </c>
    </row>
    <row r="377" customFormat="false" ht="12.75" hidden="false" customHeight="false" outlineLevel="0" collapsed="false">
      <c r="B377" s="7" t="n">
        <v>207.82</v>
      </c>
      <c r="C377" s="7" t="n">
        <v>5</v>
      </c>
      <c r="D377" s="7" t="n">
        <v>20106.55</v>
      </c>
      <c r="E377" s="1" t="n">
        <f aca="false">IF($C377=E$3,$D377,0)</f>
        <v>0</v>
      </c>
      <c r="F377" s="1" t="n">
        <f aca="false">IF($C377=F$3,$D377,0)</f>
        <v>0</v>
      </c>
      <c r="G377" s="1" t="n">
        <f aca="false">IF($C377=G$3,$D377,0)</f>
        <v>0</v>
      </c>
      <c r="H377" s="1" t="n">
        <f aca="false">IF($C377=H$3,$D377,0)</f>
        <v>0</v>
      </c>
      <c r="I377" s="1" t="n">
        <f aca="false">IF($C377=I$3,$D377,0)</f>
        <v>20106.55</v>
      </c>
      <c r="J377" s="1" t="n">
        <f aca="false">IF($C377=J$3,$D377,0)</f>
        <v>0</v>
      </c>
      <c r="K377" s="1" t="n">
        <f aca="false">IF($C377=K$3,$D377,0)</f>
        <v>0</v>
      </c>
      <c r="L377" s="1" t="n">
        <f aca="false">IF($C377=L$3,$D377,0)</f>
        <v>0</v>
      </c>
      <c r="M377" s="1" t="n">
        <f aca="false">IF($C377=M$3,$D377,0)</f>
        <v>0</v>
      </c>
    </row>
    <row r="378" customFormat="false" ht="12.75" hidden="false" customHeight="false" outlineLevel="0" collapsed="false">
      <c r="B378" s="7" t="n">
        <v>208.32</v>
      </c>
      <c r="C378" s="7" t="n">
        <v>5</v>
      </c>
      <c r="D378" s="7" t="n">
        <v>20288.03</v>
      </c>
      <c r="E378" s="1" t="n">
        <f aca="false">IF($C378=E$3,$D378,0)</f>
        <v>0</v>
      </c>
      <c r="F378" s="1" t="n">
        <f aca="false">IF($C378=F$3,$D378,0)</f>
        <v>0</v>
      </c>
      <c r="G378" s="1" t="n">
        <f aca="false">IF($C378=G$3,$D378,0)</f>
        <v>0</v>
      </c>
      <c r="H378" s="1" t="n">
        <f aca="false">IF($C378=H$3,$D378,0)</f>
        <v>0</v>
      </c>
      <c r="I378" s="1" t="n">
        <f aca="false">IF($C378=I$3,$D378,0)</f>
        <v>20288.03</v>
      </c>
      <c r="J378" s="1" t="n">
        <f aca="false">IF($C378=J$3,$D378,0)</f>
        <v>0</v>
      </c>
      <c r="K378" s="1" t="n">
        <f aca="false">IF($C378=K$3,$D378,0)</f>
        <v>0</v>
      </c>
      <c r="L378" s="1" t="n">
        <f aca="false">IF($C378=L$3,$D378,0)</f>
        <v>0</v>
      </c>
      <c r="M378" s="1" t="n">
        <f aca="false">IF($C378=M$3,$D378,0)</f>
        <v>0</v>
      </c>
    </row>
    <row r="379" customFormat="false" ht="12.75" hidden="false" customHeight="false" outlineLevel="0" collapsed="false">
      <c r="B379" s="7" t="n">
        <v>208.82</v>
      </c>
      <c r="C379" s="7" t="n">
        <v>5</v>
      </c>
      <c r="D379" s="7" t="n">
        <v>20472</v>
      </c>
      <c r="E379" s="1" t="n">
        <f aca="false">IF($C379=E$3,$D379,0)</f>
        <v>0</v>
      </c>
      <c r="F379" s="1" t="n">
        <f aca="false">IF($C379=F$3,$D379,0)</f>
        <v>0</v>
      </c>
      <c r="G379" s="1" t="n">
        <f aca="false">IF($C379=G$3,$D379,0)</f>
        <v>0</v>
      </c>
      <c r="H379" s="1" t="n">
        <f aca="false">IF($C379=H$3,$D379,0)</f>
        <v>0</v>
      </c>
      <c r="I379" s="1" t="n">
        <f aca="false">IF($C379=I$3,$D379,0)</f>
        <v>20472</v>
      </c>
      <c r="J379" s="1" t="n">
        <f aca="false">IF($C379=J$3,$D379,0)</f>
        <v>0</v>
      </c>
      <c r="K379" s="1" t="n">
        <f aca="false">IF($C379=K$3,$D379,0)</f>
        <v>0</v>
      </c>
      <c r="L379" s="1" t="n">
        <f aca="false">IF($C379=L$3,$D379,0)</f>
        <v>0</v>
      </c>
      <c r="M379" s="1" t="n">
        <f aca="false">IF($C379=M$3,$D379,0)</f>
        <v>0</v>
      </c>
    </row>
    <row r="380" customFormat="false" ht="12.75" hidden="false" customHeight="false" outlineLevel="0" collapsed="false">
      <c r="B380" s="7" t="n">
        <v>209.32</v>
      </c>
      <c r="C380" s="7" t="n">
        <v>5</v>
      </c>
      <c r="D380" s="7" t="n">
        <v>20680.22</v>
      </c>
      <c r="E380" s="1" t="n">
        <f aca="false">IF($C380=E$3,$D380,0)</f>
        <v>0</v>
      </c>
      <c r="F380" s="1" t="n">
        <f aca="false">IF($C380=F$3,$D380,0)</f>
        <v>0</v>
      </c>
      <c r="G380" s="1" t="n">
        <f aca="false">IF($C380=G$3,$D380,0)</f>
        <v>0</v>
      </c>
      <c r="H380" s="1" t="n">
        <f aca="false">IF($C380=H$3,$D380,0)</f>
        <v>0</v>
      </c>
      <c r="I380" s="1" t="n">
        <f aca="false">IF($C380=I$3,$D380,0)</f>
        <v>20680.22</v>
      </c>
      <c r="J380" s="1" t="n">
        <f aca="false">IF($C380=J$3,$D380,0)</f>
        <v>0</v>
      </c>
      <c r="K380" s="1" t="n">
        <f aca="false">IF($C380=K$3,$D380,0)</f>
        <v>0</v>
      </c>
      <c r="L380" s="1" t="n">
        <f aca="false">IF($C380=L$3,$D380,0)</f>
        <v>0</v>
      </c>
      <c r="M380" s="1" t="n">
        <f aca="false">IF($C380=M$3,$D380,0)</f>
        <v>0</v>
      </c>
    </row>
    <row r="381" customFormat="false" ht="12.75" hidden="false" customHeight="false" outlineLevel="0" collapsed="false">
      <c r="B381" s="7" t="n">
        <v>209.82</v>
      </c>
      <c r="C381" s="7" t="n">
        <v>5</v>
      </c>
      <c r="D381" s="7" t="n">
        <v>20888.44</v>
      </c>
      <c r="E381" s="1" t="n">
        <f aca="false">IF($C381=E$3,$D381,0)</f>
        <v>0</v>
      </c>
      <c r="F381" s="1" t="n">
        <f aca="false">IF($C381=F$3,$D381,0)</f>
        <v>0</v>
      </c>
      <c r="G381" s="1" t="n">
        <f aca="false">IF($C381=G$3,$D381,0)</f>
        <v>0</v>
      </c>
      <c r="H381" s="1" t="n">
        <f aca="false">IF($C381=H$3,$D381,0)</f>
        <v>0</v>
      </c>
      <c r="I381" s="1" t="n">
        <f aca="false">IF($C381=I$3,$D381,0)</f>
        <v>20888.44</v>
      </c>
      <c r="J381" s="1" t="n">
        <f aca="false">IF($C381=J$3,$D381,0)</f>
        <v>0</v>
      </c>
      <c r="K381" s="1" t="n">
        <f aca="false">IF($C381=K$3,$D381,0)</f>
        <v>0</v>
      </c>
      <c r="L381" s="1" t="n">
        <f aca="false">IF($C381=L$3,$D381,0)</f>
        <v>0</v>
      </c>
      <c r="M381" s="1" t="n">
        <f aca="false">IF($C381=M$3,$D381,0)</f>
        <v>0</v>
      </c>
    </row>
    <row r="382" customFormat="false" ht="12.75" hidden="false" customHeight="false" outlineLevel="0" collapsed="false">
      <c r="B382" s="7" t="n">
        <v>210.32</v>
      </c>
      <c r="C382" s="7" t="n">
        <v>5</v>
      </c>
      <c r="D382" s="7" t="n">
        <v>21096.66</v>
      </c>
      <c r="E382" s="1" t="n">
        <f aca="false">IF($C382=E$3,$D382,0)</f>
        <v>0</v>
      </c>
      <c r="F382" s="1" t="n">
        <f aca="false">IF($C382=F$3,$D382,0)</f>
        <v>0</v>
      </c>
      <c r="G382" s="1" t="n">
        <f aca="false">IF($C382=G$3,$D382,0)</f>
        <v>0</v>
      </c>
      <c r="H382" s="1" t="n">
        <f aca="false">IF($C382=H$3,$D382,0)</f>
        <v>0</v>
      </c>
      <c r="I382" s="1" t="n">
        <f aca="false">IF($C382=I$3,$D382,0)</f>
        <v>21096.66</v>
      </c>
      <c r="J382" s="1" t="n">
        <f aca="false">IF($C382=J$3,$D382,0)</f>
        <v>0</v>
      </c>
      <c r="K382" s="1" t="n">
        <f aca="false">IF($C382=K$3,$D382,0)</f>
        <v>0</v>
      </c>
      <c r="L382" s="1" t="n">
        <f aca="false">IF($C382=L$3,$D382,0)</f>
        <v>0</v>
      </c>
      <c r="M382" s="1" t="n">
        <f aca="false">IF($C382=M$3,$D382,0)</f>
        <v>0</v>
      </c>
    </row>
    <row r="383" customFormat="false" ht="12.75" hidden="false" customHeight="false" outlineLevel="0" collapsed="false">
      <c r="B383" s="7" t="n">
        <v>210.82</v>
      </c>
      <c r="C383" s="7" t="n">
        <v>5</v>
      </c>
      <c r="D383" s="7" t="n">
        <v>21304.87</v>
      </c>
      <c r="E383" s="1" t="n">
        <f aca="false">IF($C383=E$3,$D383,0)</f>
        <v>0</v>
      </c>
      <c r="F383" s="1" t="n">
        <f aca="false">IF($C383=F$3,$D383,0)</f>
        <v>0</v>
      </c>
      <c r="G383" s="1" t="n">
        <f aca="false">IF($C383=G$3,$D383,0)</f>
        <v>0</v>
      </c>
      <c r="H383" s="1" t="n">
        <f aca="false">IF($C383=H$3,$D383,0)</f>
        <v>0</v>
      </c>
      <c r="I383" s="1" t="n">
        <f aca="false">IF($C383=I$3,$D383,0)</f>
        <v>21304.87</v>
      </c>
      <c r="J383" s="1" t="n">
        <f aca="false">IF($C383=J$3,$D383,0)</f>
        <v>0</v>
      </c>
      <c r="K383" s="1" t="n">
        <f aca="false">IF($C383=K$3,$D383,0)</f>
        <v>0</v>
      </c>
      <c r="L383" s="1" t="n">
        <f aca="false">IF($C383=L$3,$D383,0)</f>
        <v>0</v>
      </c>
      <c r="M383" s="1" t="n">
        <f aca="false">IF($C383=M$3,$D383,0)</f>
        <v>0</v>
      </c>
    </row>
    <row r="384" customFormat="false" ht="12.75" hidden="false" customHeight="false" outlineLevel="0" collapsed="false">
      <c r="B384" s="7" t="n">
        <v>211.32</v>
      </c>
      <c r="C384" s="7" t="n">
        <v>5</v>
      </c>
      <c r="D384" s="7" t="n">
        <v>21513.09</v>
      </c>
      <c r="E384" s="1" t="n">
        <f aca="false">IF($C384=E$3,$D384,0)</f>
        <v>0</v>
      </c>
      <c r="F384" s="1" t="n">
        <f aca="false">IF($C384=F$3,$D384,0)</f>
        <v>0</v>
      </c>
      <c r="G384" s="1" t="n">
        <f aca="false">IF($C384=G$3,$D384,0)</f>
        <v>0</v>
      </c>
      <c r="H384" s="1" t="n">
        <f aca="false">IF($C384=H$3,$D384,0)</f>
        <v>0</v>
      </c>
      <c r="I384" s="1" t="n">
        <f aca="false">IF($C384=I$3,$D384,0)</f>
        <v>21513.09</v>
      </c>
      <c r="J384" s="1" t="n">
        <f aca="false">IF($C384=J$3,$D384,0)</f>
        <v>0</v>
      </c>
      <c r="K384" s="1" t="n">
        <f aca="false">IF($C384=K$3,$D384,0)</f>
        <v>0</v>
      </c>
      <c r="L384" s="1" t="n">
        <f aca="false">IF($C384=L$3,$D384,0)</f>
        <v>0</v>
      </c>
      <c r="M384" s="1" t="n">
        <f aca="false">IF($C384=M$3,$D384,0)</f>
        <v>0</v>
      </c>
    </row>
    <row r="385" customFormat="false" ht="12.75" hidden="false" customHeight="false" outlineLevel="0" collapsed="false">
      <c r="B385" s="7" t="n">
        <v>211.82</v>
      </c>
      <c r="C385" s="7" t="n">
        <v>5</v>
      </c>
      <c r="D385" s="7" t="n">
        <v>21721.31</v>
      </c>
      <c r="E385" s="1" t="n">
        <f aca="false">IF($C385=E$3,$D385,0)</f>
        <v>0</v>
      </c>
      <c r="F385" s="1" t="n">
        <f aca="false">IF($C385=F$3,$D385,0)</f>
        <v>0</v>
      </c>
      <c r="G385" s="1" t="n">
        <f aca="false">IF($C385=G$3,$D385,0)</f>
        <v>0</v>
      </c>
      <c r="H385" s="1" t="n">
        <f aca="false">IF($C385=H$3,$D385,0)</f>
        <v>0</v>
      </c>
      <c r="I385" s="1" t="n">
        <f aca="false">IF($C385=I$3,$D385,0)</f>
        <v>21721.31</v>
      </c>
      <c r="J385" s="1" t="n">
        <f aca="false">IF($C385=J$3,$D385,0)</f>
        <v>0</v>
      </c>
      <c r="K385" s="1" t="n">
        <f aca="false">IF($C385=K$3,$D385,0)</f>
        <v>0</v>
      </c>
      <c r="L385" s="1" t="n">
        <f aca="false">IF($C385=L$3,$D385,0)</f>
        <v>0</v>
      </c>
      <c r="M385" s="1" t="n">
        <f aca="false">IF($C385=M$3,$D385,0)</f>
        <v>0</v>
      </c>
    </row>
    <row r="386" customFormat="false" ht="12.75" hidden="false" customHeight="false" outlineLevel="0" collapsed="false">
      <c r="B386" s="7" t="n">
        <v>212.32</v>
      </c>
      <c r="C386" s="7" t="n">
        <v>5</v>
      </c>
      <c r="D386" s="7" t="n">
        <v>21929.52</v>
      </c>
      <c r="E386" s="1" t="n">
        <f aca="false">IF($C386=E$3,$D386,0)</f>
        <v>0</v>
      </c>
      <c r="F386" s="1" t="n">
        <f aca="false">IF($C386=F$3,$D386,0)</f>
        <v>0</v>
      </c>
      <c r="G386" s="1" t="n">
        <f aca="false">IF($C386=G$3,$D386,0)</f>
        <v>0</v>
      </c>
      <c r="H386" s="1" t="n">
        <f aca="false">IF($C386=H$3,$D386,0)</f>
        <v>0</v>
      </c>
      <c r="I386" s="1" t="n">
        <f aca="false">IF($C386=I$3,$D386,0)</f>
        <v>21929.52</v>
      </c>
      <c r="J386" s="1" t="n">
        <f aca="false">IF($C386=J$3,$D386,0)</f>
        <v>0</v>
      </c>
      <c r="K386" s="1" t="n">
        <f aca="false">IF($C386=K$3,$D386,0)</f>
        <v>0</v>
      </c>
      <c r="L386" s="1" t="n">
        <f aca="false">IF($C386=L$3,$D386,0)</f>
        <v>0</v>
      </c>
      <c r="M386" s="1" t="n">
        <f aca="false">IF($C386=M$3,$D386,0)</f>
        <v>0</v>
      </c>
    </row>
    <row r="387" customFormat="false" ht="12.75" hidden="false" customHeight="false" outlineLevel="0" collapsed="false">
      <c r="B387" s="7" t="n">
        <v>212.82</v>
      </c>
      <c r="C387" s="7" t="n">
        <v>5</v>
      </c>
      <c r="D387" s="7" t="n">
        <v>22137.74</v>
      </c>
      <c r="E387" s="1" t="n">
        <f aca="false">IF($C387=E$3,$D387,0)</f>
        <v>0</v>
      </c>
      <c r="F387" s="1" t="n">
        <f aca="false">IF($C387=F$3,$D387,0)</f>
        <v>0</v>
      </c>
      <c r="G387" s="1" t="n">
        <f aca="false">IF($C387=G$3,$D387,0)</f>
        <v>0</v>
      </c>
      <c r="H387" s="1" t="n">
        <f aca="false">IF($C387=H$3,$D387,0)</f>
        <v>0</v>
      </c>
      <c r="I387" s="1" t="n">
        <f aca="false">IF($C387=I$3,$D387,0)</f>
        <v>22137.74</v>
      </c>
      <c r="J387" s="1" t="n">
        <f aca="false">IF($C387=J$3,$D387,0)</f>
        <v>0</v>
      </c>
      <c r="K387" s="1" t="n">
        <f aca="false">IF($C387=K$3,$D387,0)</f>
        <v>0</v>
      </c>
      <c r="L387" s="1" t="n">
        <f aca="false">IF($C387=L$3,$D387,0)</f>
        <v>0</v>
      </c>
      <c r="M387" s="1" t="n">
        <f aca="false">IF($C387=M$3,$D387,0)</f>
        <v>0</v>
      </c>
    </row>
    <row r="388" customFormat="false" ht="12.75" hidden="false" customHeight="false" outlineLevel="0" collapsed="false">
      <c r="B388" s="7" t="n">
        <v>213.32</v>
      </c>
      <c r="C388" s="7" t="n">
        <v>5</v>
      </c>
      <c r="D388" s="7" t="n">
        <v>22345.96</v>
      </c>
      <c r="E388" s="1" t="n">
        <f aca="false">IF($C388=E$3,$D388,0)</f>
        <v>0</v>
      </c>
      <c r="F388" s="1" t="n">
        <f aca="false">IF($C388=F$3,$D388,0)</f>
        <v>0</v>
      </c>
      <c r="G388" s="1" t="n">
        <f aca="false">IF($C388=G$3,$D388,0)</f>
        <v>0</v>
      </c>
      <c r="H388" s="1" t="n">
        <f aca="false">IF($C388=H$3,$D388,0)</f>
        <v>0</v>
      </c>
      <c r="I388" s="1" t="n">
        <f aca="false">IF($C388=I$3,$D388,0)</f>
        <v>22345.96</v>
      </c>
      <c r="J388" s="1" t="n">
        <f aca="false">IF($C388=J$3,$D388,0)</f>
        <v>0</v>
      </c>
      <c r="K388" s="1" t="n">
        <f aca="false">IF($C388=K$3,$D388,0)</f>
        <v>0</v>
      </c>
      <c r="L388" s="1" t="n">
        <f aca="false">IF($C388=L$3,$D388,0)</f>
        <v>0</v>
      </c>
      <c r="M388" s="1" t="n">
        <f aca="false">IF($C388=M$3,$D388,0)</f>
        <v>0</v>
      </c>
    </row>
    <row r="389" customFormat="false" ht="12.75" hidden="false" customHeight="false" outlineLevel="0" collapsed="false">
      <c r="B389" s="7" t="n">
        <v>213.82</v>
      </c>
      <c r="C389" s="7" t="n">
        <v>5</v>
      </c>
      <c r="D389" s="7" t="n">
        <v>22554.18</v>
      </c>
      <c r="E389" s="1" t="n">
        <f aca="false">IF($C389=E$3,$D389,0)</f>
        <v>0</v>
      </c>
      <c r="F389" s="1" t="n">
        <f aca="false">IF($C389=F$3,$D389,0)</f>
        <v>0</v>
      </c>
      <c r="G389" s="1" t="n">
        <f aca="false">IF($C389=G$3,$D389,0)</f>
        <v>0</v>
      </c>
      <c r="H389" s="1" t="n">
        <f aca="false">IF($C389=H$3,$D389,0)</f>
        <v>0</v>
      </c>
      <c r="I389" s="1" t="n">
        <f aca="false">IF($C389=I$3,$D389,0)</f>
        <v>22554.18</v>
      </c>
      <c r="J389" s="1" t="n">
        <f aca="false">IF($C389=J$3,$D389,0)</f>
        <v>0</v>
      </c>
      <c r="K389" s="1" t="n">
        <f aca="false">IF($C389=K$3,$D389,0)</f>
        <v>0</v>
      </c>
      <c r="L389" s="1" t="n">
        <f aca="false">IF($C389=L$3,$D389,0)</f>
        <v>0</v>
      </c>
      <c r="M389" s="1" t="n">
        <f aca="false">IF($C389=M$3,$D389,0)</f>
        <v>0</v>
      </c>
    </row>
    <row r="390" customFormat="false" ht="12.75" hidden="false" customHeight="false" outlineLevel="0" collapsed="false">
      <c r="B390" s="7" t="n">
        <v>214.32</v>
      </c>
      <c r="C390" s="7" t="n">
        <v>5</v>
      </c>
      <c r="D390" s="7" t="n">
        <v>22742.32</v>
      </c>
      <c r="E390" s="1" t="n">
        <f aca="false">IF($C390=E$3,$D390,0)</f>
        <v>0</v>
      </c>
      <c r="F390" s="1" t="n">
        <f aca="false">IF($C390=F$3,$D390,0)</f>
        <v>0</v>
      </c>
      <c r="G390" s="1" t="n">
        <f aca="false">IF($C390=G$3,$D390,0)</f>
        <v>0</v>
      </c>
      <c r="H390" s="1" t="n">
        <f aca="false">IF($C390=H$3,$D390,0)</f>
        <v>0</v>
      </c>
      <c r="I390" s="1" t="n">
        <f aca="false">IF($C390=I$3,$D390,0)</f>
        <v>22742.32</v>
      </c>
      <c r="J390" s="1" t="n">
        <f aca="false">IF($C390=J$3,$D390,0)</f>
        <v>0</v>
      </c>
      <c r="K390" s="1" t="n">
        <f aca="false">IF($C390=K$3,$D390,0)</f>
        <v>0</v>
      </c>
      <c r="L390" s="1" t="n">
        <f aca="false">IF($C390=L$3,$D390,0)</f>
        <v>0</v>
      </c>
      <c r="M390" s="1" t="n">
        <f aca="false">IF($C390=M$3,$D390,0)</f>
        <v>0</v>
      </c>
    </row>
    <row r="391" customFormat="false" ht="12.75" hidden="false" customHeight="false" outlineLevel="0" collapsed="false">
      <c r="B391" s="7" t="n">
        <v>214.82</v>
      </c>
      <c r="C391" s="7" t="n">
        <v>5</v>
      </c>
      <c r="D391" s="7" t="n">
        <v>22920.13</v>
      </c>
      <c r="E391" s="1" t="n">
        <f aca="false">IF($C391=E$3,$D391,0)</f>
        <v>0</v>
      </c>
      <c r="F391" s="1" t="n">
        <f aca="false">IF($C391=F$3,$D391,0)</f>
        <v>0</v>
      </c>
      <c r="G391" s="1" t="n">
        <f aca="false">IF($C391=G$3,$D391,0)</f>
        <v>0</v>
      </c>
      <c r="H391" s="1" t="n">
        <f aca="false">IF($C391=H$3,$D391,0)</f>
        <v>0</v>
      </c>
      <c r="I391" s="1" t="n">
        <f aca="false">IF($C391=I$3,$D391,0)</f>
        <v>22920.13</v>
      </c>
      <c r="J391" s="1" t="n">
        <f aca="false">IF($C391=J$3,$D391,0)</f>
        <v>0</v>
      </c>
      <c r="K391" s="1" t="n">
        <f aca="false">IF($C391=K$3,$D391,0)</f>
        <v>0</v>
      </c>
      <c r="L391" s="1" t="n">
        <f aca="false">IF($C391=L$3,$D391,0)</f>
        <v>0</v>
      </c>
      <c r="M391" s="1" t="n">
        <f aca="false">IF($C391=M$3,$D391,0)</f>
        <v>0</v>
      </c>
    </row>
    <row r="392" customFormat="false" ht="12.75" hidden="false" customHeight="false" outlineLevel="0" collapsed="false">
      <c r="B392" s="7" t="n">
        <v>215.32</v>
      </c>
      <c r="C392" s="7" t="n">
        <v>5</v>
      </c>
      <c r="D392" s="7" t="n">
        <v>23097.93</v>
      </c>
      <c r="E392" s="1" t="n">
        <f aca="false">IF($C392=E$3,$D392,0)</f>
        <v>0</v>
      </c>
      <c r="F392" s="1" t="n">
        <f aca="false">IF($C392=F$3,$D392,0)</f>
        <v>0</v>
      </c>
      <c r="G392" s="1" t="n">
        <f aca="false">IF($C392=G$3,$D392,0)</f>
        <v>0</v>
      </c>
      <c r="H392" s="1" t="n">
        <f aca="false">IF($C392=H$3,$D392,0)</f>
        <v>0</v>
      </c>
      <c r="I392" s="1" t="n">
        <f aca="false">IF($C392=I$3,$D392,0)</f>
        <v>23097.93</v>
      </c>
      <c r="J392" s="1" t="n">
        <f aca="false">IF($C392=J$3,$D392,0)</f>
        <v>0</v>
      </c>
      <c r="K392" s="1" t="n">
        <f aca="false">IF($C392=K$3,$D392,0)</f>
        <v>0</v>
      </c>
      <c r="L392" s="1" t="n">
        <f aca="false">IF($C392=L$3,$D392,0)</f>
        <v>0</v>
      </c>
      <c r="M392" s="1" t="n">
        <f aca="false">IF($C392=M$3,$D392,0)</f>
        <v>0</v>
      </c>
    </row>
    <row r="393" customFormat="false" ht="12.75" hidden="false" customHeight="false" outlineLevel="0" collapsed="false">
      <c r="B393" s="7" t="n">
        <v>215.82</v>
      </c>
      <c r="C393" s="7" t="n">
        <v>5</v>
      </c>
      <c r="D393" s="7" t="n">
        <v>23275.74</v>
      </c>
      <c r="E393" s="1" t="n">
        <f aca="false">IF($C393=E$3,$D393,0)</f>
        <v>0</v>
      </c>
      <c r="F393" s="1" t="n">
        <f aca="false">IF($C393=F$3,$D393,0)</f>
        <v>0</v>
      </c>
      <c r="G393" s="1" t="n">
        <f aca="false">IF($C393=G$3,$D393,0)</f>
        <v>0</v>
      </c>
      <c r="H393" s="1" t="n">
        <f aca="false">IF($C393=H$3,$D393,0)</f>
        <v>0</v>
      </c>
      <c r="I393" s="1" t="n">
        <f aca="false">IF($C393=I$3,$D393,0)</f>
        <v>23275.74</v>
      </c>
      <c r="J393" s="1" t="n">
        <f aca="false">IF($C393=J$3,$D393,0)</f>
        <v>0</v>
      </c>
      <c r="K393" s="1" t="n">
        <f aca="false">IF($C393=K$3,$D393,0)</f>
        <v>0</v>
      </c>
      <c r="L393" s="1" t="n">
        <f aca="false">IF($C393=L$3,$D393,0)</f>
        <v>0</v>
      </c>
      <c r="M393" s="1" t="n">
        <f aca="false">IF($C393=M$3,$D393,0)</f>
        <v>0</v>
      </c>
    </row>
    <row r="394" customFormat="false" ht="12.75" hidden="false" customHeight="false" outlineLevel="0" collapsed="false">
      <c r="B394" s="7" t="n">
        <v>216.32</v>
      </c>
      <c r="C394" s="7" t="n">
        <v>5</v>
      </c>
      <c r="D394" s="7" t="n">
        <v>23453.55</v>
      </c>
      <c r="E394" s="1" t="n">
        <f aca="false">IF($C394=E$3,$D394,0)</f>
        <v>0</v>
      </c>
      <c r="F394" s="1" t="n">
        <f aca="false">IF($C394=F$3,$D394,0)</f>
        <v>0</v>
      </c>
      <c r="G394" s="1" t="n">
        <f aca="false">IF($C394=G$3,$D394,0)</f>
        <v>0</v>
      </c>
      <c r="H394" s="1" t="n">
        <f aca="false">IF($C394=H$3,$D394,0)</f>
        <v>0</v>
      </c>
      <c r="I394" s="1" t="n">
        <f aca="false">IF($C394=I$3,$D394,0)</f>
        <v>23453.55</v>
      </c>
      <c r="J394" s="1" t="n">
        <f aca="false">IF($C394=J$3,$D394,0)</f>
        <v>0</v>
      </c>
      <c r="K394" s="1" t="n">
        <f aca="false">IF($C394=K$3,$D394,0)</f>
        <v>0</v>
      </c>
      <c r="L394" s="1" t="n">
        <f aca="false">IF($C394=L$3,$D394,0)</f>
        <v>0</v>
      </c>
      <c r="M394" s="1" t="n">
        <f aca="false">IF($C394=M$3,$D394,0)</f>
        <v>0</v>
      </c>
    </row>
    <row r="395" customFormat="false" ht="12.75" hidden="false" customHeight="false" outlineLevel="0" collapsed="false">
      <c r="B395" s="7" t="n">
        <v>216.82</v>
      </c>
      <c r="C395" s="7" t="n">
        <v>5</v>
      </c>
      <c r="D395" s="7" t="n">
        <v>23631.35</v>
      </c>
      <c r="E395" s="1" t="n">
        <f aca="false">IF($C395=E$3,$D395,0)</f>
        <v>0</v>
      </c>
      <c r="F395" s="1" t="n">
        <f aca="false">IF($C395=F$3,$D395,0)</f>
        <v>0</v>
      </c>
      <c r="G395" s="1" t="n">
        <f aca="false">IF($C395=G$3,$D395,0)</f>
        <v>0</v>
      </c>
      <c r="H395" s="1" t="n">
        <f aca="false">IF($C395=H$3,$D395,0)</f>
        <v>0</v>
      </c>
      <c r="I395" s="1" t="n">
        <f aca="false">IF($C395=I$3,$D395,0)</f>
        <v>23631.35</v>
      </c>
      <c r="J395" s="1" t="n">
        <f aca="false">IF($C395=J$3,$D395,0)</f>
        <v>0</v>
      </c>
      <c r="K395" s="1" t="n">
        <f aca="false">IF($C395=K$3,$D395,0)</f>
        <v>0</v>
      </c>
      <c r="L395" s="1" t="n">
        <f aca="false">IF($C395=L$3,$D395,0)</f>
        <v>0</v>
      </c>
      <c r="M395" s="1" t="n">
        <f aca="false">IF($C395=M$3,$D395,0)</f>
        <v>0</v>
      </c>
    </row>
    <row r="396" customFormat="false" ht="12.75" hidden="false" customHeight="false" outlineLevel="0" collapsed="false">
      <c r="B396" s="7" t="n">
        <v>217.32</v>
      </c>
      <c r="C396" s="7" t="n">
        <v>5</v>
      </c>
      <c r="D396" s="7" t="n">
        <v>23794.37</v>
      </c>
      <c r="E396" s="1" t="n">
        <f aca="false">IF($C396=E$3,$D396,0)</f>
        <v>0</v>
      </c>
      <c r="F396" s="1" t="n">
        <f aca="false">IF($C396=F$3,$D396,0)</f>
        <v>0</v>
      </c>
      <c r="G396" s="1" t="n">
        <f aca="false">IF($C396=G$3,$D396,0)</f>
        <v>0</v>
      </c>
      <c r="H396" s="1" t="n">
        <f aca="false">IF($C396=H$3,$D396,0)</f>
        <v>0</v>
      </c>
      <c r="I396" s="1" t="n">
        <f aca="false">IF($C396=I$3,$D396,0)</f>
        <v>23794.37</v>
      </c>
      <c r="J396" s="1" t="n">
        <f aca="false">IF($C396=J$3,$D396,0)</f>
        <v>0</v>
      </c>
      <c r="K396" s="1" t="n">
        <f aca="false">IF($C396=K$3,$D396,0)</f>
        <v>0</v>
      </c>
      <c r="L396" s="1" t="n">
        <f aca="false">IF($C396=L$3,$D396,0)</f>
        <v>0</v>
      </c>
      <c r="M396" s="1" t="n">
        <f aca="false">IF($C396=M$3,$D396,0)</f>
        <v>0</v>
      </c>
    </row>
    <row r="397" customFormat="false" ht="12.75" hidden="false" customHeight="false" outlineLevel="0" collapsed="false">
      <c r="B397" s="7" t="n">
        <v>217.82</v>
      </c>
      <c r="C397" s="7" t="n">
        <v>5</v>
      </c>
      <c r="D397" s="7" t="n">
        <v>23915.27</v>
      </c>
      <c r="E397" s="1" t="n">
        <f aca="false">IF($C397=E$3,$D397,0)</f>
        <v>0</v>
      </c>
      <c r="F397" s="1" t="n">
        <f aca="false">IF($C397=F$3,$D397,0)</f>
        <v>0</v>
      </c>
      <c r="G397" s="1" t="n">
        <f aca="false">IF($C397=G$3,$D397,0)</f>
        <v>0</v>
      </c>
      <c r="H397" s="1" t="n">
        <f aca="false">IF($C397=H$3,$D397,0)</f>
        <v>0</v>
      </c>
      <c r="I397" s="1" t="n">
        <f aca="false">IF($C397=I$3,$D397,0)</f>
        <v>23915.27</v>
      </c>
      <c r="J397" s="1" t="n">
        <f aca="false">IF($C397=J$3,$D397,0)</f>
        <v>0</v>
      </c>
      <c r="K397" s="1" t="n">
        <f aca="false">IF($C397=K$3,$D397,0)</f>
        <v>0</v>
      </c>
      <c r="L397" s="1" t="n">
        <f aca="false">IF($C397=L$3,$D397,0)</f>
        <v>0</v>
      </c>
      <c r="M397" s="1" t="n">
        <f aca="false">IF($C397=M$3,$D397,0)</f>
        <v>0</v>
      </c>
    </row>
    <row r="398" customFormat="false" ht="12.75" hidden="false" customHeight="false" outlineLevel="0" collapsed="false">
      <c r="B398" s="7" t="n">
        <v>218.32</v>
      </c>
      <c r="C398" s="7" t="n">
        <v>5</v>
      </c>
      <c r="D398" s="7" t="n">
        <v>24036.18</v>
      </c>
      <c r="E398" s="1" t="n">
        <f aca="false">IF($C398=E$3,$D398,0)</f>
        <v>0</v>
      </c>
      <c r="F398" s="1" t="n">
        <f aca="false">IF($C398=F$3,$D398,0)</f>
        <v>0</v>
      </c>
      <c r="G398" s="1" t="n">
        <f aca="false">IF($C398=G$3,$D398,0)</f>
        <v>0</v>
      </c>
      <c r="H398" s="1" t="n">
        <f aca="false">IF($C398=H$3,$D398,0)</f>
        <v>0</v>
      </c>
      <c r="I398" s="1" t="n">
        <f aca="false">IF($C398=I$3,$D398,0)</f>
        <v>24036.18</v>
      </c>
      <c r="J398" s="1" t="n">
        <f aca="false">IF($C398=J$3,$D398,0)</f>
        <v>0</v>
      </c>
      <c r="K398" s="1" t="n">
        <f aca="false">IF($C398=K$3,$D398,0)</f>
        <v>0</v>
      </c>
      <c r="L398" s="1" t="n">
        <f aca="false">IF($C398=L$3,$D398,0)</f>
        <v>0</v>
      </c>
      <c r="M398" s="1" t="n">
        <f aca="false">IF($C398=M$3,$D398,0)</f>
        <v>0</v>
      </c>
    </row>
    <row r="399" customFormat="false" ht="12.75" hidden="false" customHeight="false" outlineLevel="0" collapsed="false">
      <c r="B399" s="7" t="n">
        <v>218.82</v>
      </c>
      <c r="C399" s="7" t="n">
        <v>5</v>
      </c>
      <c r="D399" s="7" t="n">
        <v>24157.09</v>
      </c>
      <c r="E399" s="1" t="n">
        <f aca="false">IF($C399=E$3,$D399,0)</f>
        <v>0</v>
      </c>
      <c r="F399" s="1" t="n">
        <f aca="false">IF($C399=F$3,$D399,0)</f>
        <v>0</v>
      </c>
      <c r="G399" s="1" t="n">
        <f aca="false">IF($C399=G$3,$D399,0)</f>
        <v>0</v>
      </c>
      <c r="H399" s="1" t="n">
        <f aca="false">IF($C399=H$3,$D399,0)</f>
        <v>0</v>
      </c>
      <c r="I399" s="1" t="n">
        <f aca="false">IF($C399=I$3,$D399,0)</f>
        <v>24157.09</v>
      </c>
      <c r="J399" s="1" t="n">
        <f aca="false">IF($C399=J$3,$D399,0)</f>
        <v>0</v>
      </c>
      <c r="K399" s="1" t="n">
        <f aca="false">IF($C399=K$3,$D399,0)</f>
        <v>0</v>
      </c>
      <c r="L399" s="1" t="n">
        <f aca="false">IF($C399=L$3,$D399,0)</f>
        <v>0</v>
      </c>
      <c r="M399" s="1" t="n">
        <f aca="false">IF($C399=M$3,$D399,0)</f>
        <v>0</v>
      </c>
    </row>
    <row r="400" customFormat="false" ht="12.75" hidden="false" customHeight="false" outlineLevel="0" collapsed="false">
      <c r="B400" s="7" t="n">
        <v>219.32</v>
      </c>
      <c r="C400" s="7" t="n">
        <v>5</v>
      </c>
      <c r="D400" s="7" t="n">
        <v>24278</v>
      </c>
      <c r="E400" s="1" t="n">
        <f aca="false">IF($C400=E$3,$D400,0)</f>
        <v>0</v>
      </c>
      <c r="F400" s="1" t="n">
        <f aca="false">IF($C400=F$3,$D400,0)</f>
        <v>0</v>
      </c>
      <c r="G400" s="1" t="n">
        <f aca="false">IF($C400=G$3,$D400,0)</f>
        <v>0</v>
      </c>
      <c r="H400" s="1" t="n">
        <f aca="false">IF($C400=H$3,$D400,0)</f>
        <v>0</v>
      </c>
      <c r="I400" s="1" t="n">
        <f aca="false">IF($C400=I$3,$D400,0)</f>
        <v>24278</v>
      </c>
      <c r="J400" s="1" t="n">
        <f aca="false">IF($C400=J$3,$D400,0)</f>
        <v>0</v>
      </c>
      <c r="K400" s="1" t="n">
        <f aca="false">IF($C400=K$3,$D400,0)</f>
        <v>0</v>
      </c>
      <c r="L400" s="1" t="n">
        <f aca="false">IF($C400=L$3,$D400,0)</f>
        <v>0</v>
      </c>
      <c r="M400" s="1" t="n">
        <f aca="false">IF($C400=M$3,$D400,0)</f>
        <v>0</v>
      </c>
    </row>
    <row r="401" customFormat="false" ht="12.75" hidden="false" customHeight="false" outlineLevel="0" collapsed="false">
      <c r="B401" s="7" t="n">
        <v>219.82</v>
      </c>
      <c r="C401" s="7" t="n">
        <v>5</v>
      </c>
      <c r="D401" s="7" t="n">
        <v>24398.91</v>
      </c>
      <c r="E401" s="1" t="n">
        <f aca="false">IF($C401=E$3,$D401,0)</f>
        <v>0</v>
      </c>
      <c r="F401" s="1" t="n">
        <f aca="false">IF($C401=F$3,$D401,0)</f>
        <v>0</v>
      </c>
      <c r="G401" s="1" t="n">
        <f aca="false">IF($C401=G$3,$D401,0)</f>
        <v>0</v>
      </c>
      <c r="H401" s="1" t="n">
        <f aca="false">IF($C401=H$3,$D401,0)</f>
        <v>0</v>
      </c>
      <c r="I401" s="1" t="n">
        <f aca="false">IF($C401=I$3,$D401,0)</f>
        <v>24398.91</v>
      </c>
      <c r="J401" s="1" t="n">
        <f aca="false">IF($C401=J$3,$D401,0)</f>
        <v>0</v>
      </c>
      <c r="K401" s="1" t="n">
        <f aca="false">IF($C401=K$3,$D401,0)</f>
        <v>0</v>
      </c>
      <c r="L401" s="1" t="n">
        <f aca="false">IF($C401=L$3,$D401,0)</f>
        <v>0</v>
      </c>
      <c r="M401" s="1" t="n">
        <f aca="false">IF($C401=M$3,$D401,0)</f>
        <v>0</v>
      </c>
    </row>
    <row r="402" customFormat="false" ht="12.75" hidden="false" customHeight="false" outlineLevel="0" collapsed="false">
      <c r="B402" s="7" t="n">
        <v>220.32</v>
      </c>
      <c r="C402" s="7" t="n">
        <v>5</v>
      </c>
      <c r="D402" s="7" t="n">
        <v>24519.82</v>
      </c>
      <c r="E402" s="1" t="n">
        <f aca="false">IF($C402=E$3,$D402,0)</f>
        <v>0</v>
      </c>
      <c r="F402" s="1" t="n">
        <f aca="false">IF($C402=F$3,$D402,0)</f>
        <v>0</v>
      </c>
      <c r="G402" s="1" t="n">
        <f aca="false">IF($C402=G$3,$D402,0)</f>
        <v>0</v>
      </c>
      <c r="H402" s="1" t="n">
        <f aca="false">IF($C402=H$3,$D402,0)</f>
        <v>0</v>
      </c>
      <c r="I402" s="1" t="n">
        <f aca="false">IF($C402=I$3,$D402,0)</f>
        <v>24519.82</v>
      </c>
      <c r="J402" s="1" t="n">
        <f aca="false">IF($C402=J$3,$D402,0)</f>
        <v>0</v>
      </c>
      <c r="K402" s="1" t="n">
        <f aca="false">IF($C402=K$3,$D402,0)</f>
        <v>0</v>
      </c>
      <c r="L402" s="1" t="n">
        <f aca="false">IF($C402=L$3,$D402,0)</f>
        <v>0</v>
      </c>
      <c r="M402" s="1" t="n">
        <f aca="false">IF($C402=M$3,$D402,0)</f>
        <v>0</v>
      </c>
    </row>
    <row r="403" customFormat="false" ht="12.75" hidden="false" customHeight="false" outlineLevel="0" collapsed="false">
      <c r="B403" s="7" t="n">
        <v>220.82</v>
      </c>
      <c r="C403" s="7" t="n">
        <v>5</v>
      </c>
      <c r="D403" s="7" t="n">
        <v>24640.72</v>
      </c>
      <c r="E403" s="1" t="n">
        <f aca="false">IF($C403=E$3,$D403,0)</f>
        <v>0</v>
      </c>
      <c r="F403" s="1" t="n">
        <f aca="false">IF($C403=F$3,$D403,0)</f>
        <v>0</v>
      </c>
      <c r="G403" s="1" t="n">
        <f aca="false">IF($C403=G$3,$D403,0)</f>
        <v>0</v>
      </c>
      <c r="H403" s="1" t="n">
        <f aca="false">IF($C403=H$3,$D403,0)</f>
        <v>0</v>
      </c>
      <c r="I403" s="1" t="n">
        <f aca="false">IF($C403=I$3,$D403,0)</f>
        <v>24640.72</v>
      </c>
      <c r="J403" s="1" t="n">
        <f aca="false">IF($C403=J$3,$D403,0)</f>
        <v>0</v>
      </c>
      <c r="K403" s="1" t="n">
        <f aca="false">IF($C403=K$3,$D403,0)</f>
        <v>0</v>
      </c>
      <c r="L403" s="1" t="n">
        <f aca="false">IF($C403=L$3,$D403,0)</f>
        <v>0</v>
      </c>
      <c r="M403" s="1" t="n">
        <f aca="false">IF($C403=M$3,$D403,0)</f>
        <v>0</v>
      </c>
    </row>
    <row r="404" customFormat="false" ht="12.75" hidden="false" customHeight="false" outlineLevel="0" collapsed="false">
      <c r="B404" s="7" t="n">
        <v>221.32</v>
      </c>
      <c r="C404" s="7" t="n">
        <v>5</v>
      </c>
      <c r="D404" s="7" t="n">
        <v>24761.63</v>
      </c>
      <c r="E404" s="1" t="n">
        <f aca="false">IF($C404=E$3,$D404,0)</f>
        <v>0</v>
      </c>
      <c r="F404" s="1" t="n">
        <f aca="false">IF($C404=F$3,$D404,0)</f>
        <v>0</v>
      </c>
      <c r="G404" s="1" t="n">
        <f aca="false">IF($C404=G$3,$D404,0)</f>
        <v>0</v>
      </c>
      <c r="H404" s="1" t="n">
        <f aca="false">IF($C404=H$3,$D404,0)</f>
        <v>0</v>
      </c>
      <c r="I404" s="1" t="n">
        <f aca="false">IF($C404=I$3,$D404,0)</f>
        <v>24761.63</v>
      </c>
      <c r="J404" s="1" t="n">
        <f aca="false">IF($C404=J$3,$D404,0)</f>
        <v>0</v>
      </c>
      <c r="K404" s="1" t="n">
        <f aca="false">IF($C404=K$3,$D404,0)</f>
        <v>0</v>
      </c>
      <c r="L404" s="1" t="n">
        <f aca="false">IF($C404=L$3,$D404,0)</f>
        <v>0</v>
      </c>
      <c r="M404" s="1" t="n">
        <f aca="false">IF($C404=M$3,$D404,0)</f>
        <v>0</v>
      </c>
    </row>
    <row r="405" customFormat="false" ht="12.75" hidden="false" customHeight="false" outlineLevel="0" collapsed="false">
      <c r="B405" s="7" t="n">
        <v>221.82</v>
      </c>
      <c r="C405" s="7" t="n">
        <v>5</v>
      </c>
      <c r="D405" s="7" t="n">
        <v>24882.54</v>
      </c>
      <c r="E405" s="1" t="n">
        <f aca="false">IF($C405=E$3,$D405,0)</f>
        <v>0</v>
      </c>
      <c r="F405" s="1" t="n">
        <f aca="false">IF($C405=F$3,$D405,0)</f>
        <v>0</v>
      </c>
      <c r="G405" s="1" t="n">
        <f aca="false">IF($C405=G$3,$D405,0)</f>
        <v>0</v>
      </c>
      <c r="H405" s="1" t="n">
        <f aca="false">IF($C405=H$3,$D405,0)</f>
        <v>0</v>
      </c>
      <c r="I405" s="1" t="n">
        <f aca="false">IF($C405=I$3,$D405,0)</f>
        <v>24882.54</v>
      </c>
      <c r="J405" s="1" t="n">
        <f aca="false">IF($C405=J$3,$D405,0)</f>
        <v>0</v>
      </c>
      <c r="K405" s="1" t="n">
        <f aca="false">IF($C405=K$3,$D405,0)</f>
        <v>0</v>
      </c>
      <c r="L405" s="1" t="n">
        <f aca="false">IF($C405=L$3,$D405,0)</f>
        <v>0</v>
      </c>
      <c r="M405" s="1" t="n">
        <f aca="false">IF($C405=M$3,$D405,0)</f>
        <v>0</v>
      </c>
    </row>
    <row r="406" customFormat="false" ht="12.75" hidden="false" customHeight="false" outlineLevel="0" collapsed="false">
      <c r="B406" s="7" t="n">
        <v>222.32</v>
      </c>
      <c r="C406" s="7" t="n">
        <v>6</v>
      </c>
      <c r="D406" s="7" t="n">
        <v>25015.05</v>
      </c>
      <c r="E406" s="1" t="n">
        <f aca="false">IF($C406=E$3,$D406,0)</f>
        <v>0</v>
      </c>
      <c r="F406" s="1" t="n">
        <f aca="false">IF($C406=F$3,$D406,0)</f>
        <v>0</v>
      </c>
      <c r="G406" s="1" t="n">
        <f aca="false">IF($C406=G$3,$D406,0)</f>
        <v>0</v>
      </c>
      <c r="H406" s="1" t="n">
        <f aca="false">IF($C406=H$3,$D406,0)</f>
        <v>0</v>
      </c>
      <c r="I406" s="1" t="n">
        <f aca="false">IF($C406=I$3,$D406,0)</f>
        <v>0</v>
      </c>
      <c r="J406" s="1" t="n">
        <f aca="false">IF($C406=J$3,$D406,0)</f>
        <v>25015.05</v>
      </c>
      <c r="K406" s="1" t="n">
        <f aca="false">IF($C406=K$3,$D406,0)</f>
        <v>0</v>
      </c>
      <c r="L406" s="1" t="n">
        <f aca="false">IF($C406=L$3,$D406,0)</f>
        <v>0</v>
      </c>
      <c r="M406" s="1" t="n">
        <f aca="false">IF($C406=M$3,$D406,0)</f>
        <v>0</v>
      </c>
    </row>
    <row r="407" customFormat="false" ht="12.75" hidden="false" customHeight="false" outlineLevel="0" collapsed="false">
      <c r="B407" s="7" t="n">
        <v>222.82</v>
      </c>
      <c r="C407" s="7" t="n">
        <v>6</v>
      </c>
      <c r="D407" s="7" t="n">
        <v>25114.43</v>
      </c>
      <c r="E407" s="1" t="n">
        <f aca="false">IF($C407=E$3,$D407,0)</f>
        <v>0</v>
      </c>
      <c r="F407" s="1" t="n">
        <f aca="false">IF($C407=F$3,$D407,0)</f>
        <v>0</v>
      </c>
      <c r="G407" s="1" t="n">
        <f aca="false">IF($C407=G$3,$D407,0)</f>
        <v>0</v>
      </c>
      <c r="H407" s="1" t="n">
        <f aca="false">IF($C407=H$3,$D407,0)</f>
        <v>0</v>
      </c>
      <c r="I407" s="1" t="n">
        <f aca="false">IF($C407=I$3,$D407,0)</f>
        <v>0</v>
      </c>
      <c r="J407" s="1" t="n">
        <f aca="false">IF($C407=J$3,$D407,0)</f>
        <v>25114.43</v>
      </c>
      <c r="K407" s="1" t="n">
        <f aca="false">IF($C407=K$3,$D407,0)</f>
        <v>0</v>
      </c>
      <c r="L407" s="1" t="n">
        <f aca="false">IF($C407=L$3,$D407,0)</f>
        <v>0</v>
      </c>
      <c r="M407" s="1" t="n">
        <f aca="false">IF($C407=M$3,$D407,0)</f>
        <v>0</v>
      </c>
    </row>
    <row r="408" customFormat="false" ht="12.75" hidden="false" customHeight="false" outlineLevel="0" collapsed="false">
      <c r="B408" s="7" t="n">
        <v>223.32</v>
      </c>
      <c r="C408" s="7" t="n">
        <v>6</v>
      </c>
      <c r="D408" s="7" t="n">
        <v>25208.12</v>
      </c>
      <c r="E408" s="1" t="n">
        <f aca="false">IF($C408=E$3,$D408,0)</f>
        <v>0</v>
      </c>
      <c r="F408" s="1" t="n">
        <f aca="false">IF($C408=F$3,$D408,0)</f>
        <v>0</v>
      </c>
      <c r="G408" s="1" t="n">
        <f aca="false">IF($C408=G$3,$D408,0)</f>
        <v>0</v>
      </c>
      <c r="H408" s="1" t="n">
        <f aca="false">IF($C408=H$3,$D408,0)</f>
        <v>0</v>
      </c>
      <c r="I408" s="1" t="n">
        <f aca="false">IF($C408=I$3,$D408,0)</f>
        <v>0</v>
      </c>
      <c r="J408" s="1" t="n">
        <f aca="false">IF($C408=J$3,$D408,0)</f>
        <v>25208.12</v>
      </c>
      <c r="K408" s="1" t="n">
        <f aca="false">IF($C408=K$3,$D408,0)</f>
        <v>0</v>
      </c>
      <c r="L408" s="1" t="n">
        <f aca="false">IF($C408=L$3,$D408,0)</f>
        <v>0</v>
      </c>
      <c r="M408" s="1" t="n">
        <f aca="false">IF($C408=M$3,$D408,0)</f>
        <v>0</v>
      </c>
    </row>
    <row r="409" customFormat="false" ht="12.75" hidden="false" customHeight="false" outlineLevel="0" collapsed="false">
      <c r="B409" s="7" t="n">
        <v>223.82</v>
      </c>
      <c r="C409" s="7" t="n">
        <v>6</v>
      </c>
      <c r="D409" s="7" t="n">
        <v>25266.79</v>
      </c>
      <c r="E409" s="1" t="n">
        <f aca="false">IF($C409=E$3,$D409,0)</f>
        <v>0</v>
      </c>
      <c r="F409" s="1" t="n">
        <f aca="false">IF($C409=F$3,$D409,0)</f>
        <v>0</v>
      </c>
      <c r="G409" s="1" t="n">
        <f aca="false">IF($C409=G$3,$D409,0)</f>
        <v>0</v>
      </c>
      <c r="H409" s="1" t="n">
        <f aca="false">IF($C409=H$3,$D409,0)</f>
        <v>0</v>
      </c>
      <c r="I409" s="1" t="n">
        <f aca="false">IF($C409=I$3,$D409,0)</f>
        <v>0</v>
      </c>
      <c r="J409" s="1" t="n">
        <f aca="false">IF($C409=J$3,$D409,0)</f>
        <v>25266.79</v>
      </c>
      <c r="K409" s="1" t="n">
        <f aca="false">IF($C409=K$3,$D409,0)</f>
        <v>0</v>
      </c>
      <c r="L409" s="1" t="n">
        <f aca="false">IF($C409=L$3,$D409,0)</f>
        <v>0</v>
      </c>
      <c r="M409" s="1" t="n">
        <f aca="false">IF($C409=M$3,$D409,0)</f>
        <v>0</v>
      </c>
    </row>
    <row r="410" customFormat="false" ht="12.75" hidden="false" customHeight="false" outlineLevel="0" collapsed="false">
      <c r="B410" s="7" t="n">
        <v>224.32</v>
      </c>
      <c r="C410" s="7" t="n">
        <v>6</v>
      </c>
      <c r="D410" s="7" t="n">
        <v>25319.77</v>
      </c>
      <c r="E410" s="1" t="n">
        <f aca="false">IF($C410=E$3,$D410,0)</f>
        <v>0</v>
      </c>
      <c r="F410" s="1" t="n">
        <f aca="false">IF($C410=F$3,$D410,0)</f>
        <v>0</v>
      </c>
      <c r="G410" s="1" t="n">
        <f aca="false">IF($C410=G$3,$D410,0)</f>
        <v>0</v>
      </c>
      <c r="H410" s="1" t="n">
        <f aca="false">IF($C410=H$3,$D410,0)</f>
        <v>0</v>
      </c>
      <c r="I410" s="1" t="n">
        <f aca="false">IF($C410=I$3,$D410,0)</f>
        <v>0</v>
      </c>
      <c r="J410" s="1" t="n">
        <f aca="false">IF($C410=J$3,$D410,0)</f>
        <v>25319.77</v>
      </c>
      <c r="K410" s="1" t="n">
        <f aca="false">IF($C410=K$3,$D410,0)</f>
        <v>0</v>
      </c>
      <c r="L410" s="1" t="n">
        <f aca="false">IF($C410=L$3,$D410,0)</f>
        <v>0</v>
      </c>
      <c r="M410" s="1" t="n">
        <f aca="false">IF($C410=M$3,$D410,0)</f>
        <v>0</v>
      </c>
    </row>
    <row r="411" customFormat="false" ht="12.75" hidden="false" customHeight="false" outlineLevel="0" collapsed="false">
      <c r="B411" s="7" t="n">
        <v>224.82</v>
      </c>
      <c r="C411" s="7" t="n">
        <v>6</v>
      </c>
      <c r="D411" s="7" t="n">
        <v>25345.87</v>
      </c>
      <c r="E411" s="1" t="n">
        <f aca="false">IF($C411=E$3,$D411,0)</f>
        <v>0</v>
      </c>
      <c r="F411" s="1" t="n">
        <f aca="false">IF($C411=F$3,$D411,0)</f>
        <v>0</v>
      </c>
      <c r="G411" s="1" t="n">
        <f aca="false">IF($C411=G$3,$D411,0)</f>
        <v>0</v>
      </c>
      <c r="H411" s="1" t="n">
        <f aca="false">IF($C411=H$3,$D411,0)</f>
        <v>0</v>
      </c>
      <c r="I411" s="1" t="n">
        <f aca="false">IF($C411=I$3,$D411,0)</f>
        <v>0</v>
      </c>
      <c r="J411" s="1" t="n">
        <f aca="false">IF($C411=J$3,$D411,0)</f>
        <v>25345.87</v>
      </c>
      <c r="K411" s="1" t="n">
        <f aca="false">IF($C411=K$3,$D411,0)</f>
        <v>0</v>
      </c>
      <c r="L411" s="1" t="n">
        <f aca="false">IF($C411=L$3,$D411,0)</f>
        <v>0</v>
      </c>
      <c r="M411" s="1" t="n">
        <f aca="false">IF($C411=M$3,$D411,0)</f>
        <v>0</v>
      </c>
    </row>
    <row r="412" customFormat="false" ht="12.75" hidden="false" customHeight="false" outlineLevel="0" collapsed="false">
      <c r="B412" s="7" t="n">
        <v>225.32</v>
      </c>
      <c r="C412" s="7" t="n">
        <v>6</v>
      </c>
      <c r="D412" s="7" t="n">
        <v>25359.78</v>
      </c>
      <c r="E412" s="1" t="n">
        <f aca="false">IF($C412=E$3,$D412,0)</f>
        <v>0</v>
      </c>
      <c r="F412" s="1" t="n">
        <f aca="false">IF($C412=F$3,$D412,0)</f>
        <v>0</v>
      </c>
      <c r="G412" s="1" t="n">
        <f aca="false">IF($C412=G$3,$D412,0)</f>
        <v>0</v>
      </c>
      <c r="H412" s="1" t="n">
        <f aca="false">IF($C412=H$3,$D412,0)</f>
        <v>0</v>
      </c>
      <c r="I412" s="1" t="n">
        <f aca="false">IF($C412=I$3,$D412,0)</f>
        <v>0</v>
      </c>
      <c r="J412" s="1" t="n">
        <f aca="false">IF($C412=J$3,$D412,0)</f>
        <v>25359.78</v>
      </c>
      <c r="K412" s="1" t="n">
        <f aca="false">IF($C412=K$3,$D412,0)</f>
        <v>0</v>
      </c>
      <c r="L412" s="1" t="n">
        <f aca="false">IF($C412=L$3,$D412,0)</f>
        <v>0</v>
      </c>
      <c r="M412" s="1" t="n">
        <f aca="false">IF($C412=M$3,$D412,0)</f>
        <v>0</v>
      </c>
    </row>
    <row r="413" customFormat="false" ht="12.75" hidden="false" customHeight="false" outlineLevel="0" collapsed="false">
      <c r="B413" s="7" t="n">
        <v>225.82</v>
      </c>
      <c r="C413" s="7" t="n">
        <v>6</v>
      </c>
      <c r="D413" s="7" t="n">
        <v>25399.51</v>
      </c>
      <c r="E413" s="1" t="n">
        <f aca="false">IF($C413=E$3,$D413,0)</f>
        <v>0</v>
      </c>
      <c r="F413" s="1" t="n">
        <f aca="false">IF($C413=F$3,$D413,0)</f>
        <v>0</v>
      </c>
      <c r="G413" s="1" t="n">
        <f aca="false">IF($C413=G$3,$D413,0)</f>
        <v>0</v>
      </c>
      <c r="H413" s="1" t="n">
        <f aca="false">IF($C413=H$3,$D413,0)</f>
        <v>0</v>
      </c>
      <c r="I413" s="1" t="n">
        <f aca="false">IF($C413=I$3,$D413,0)</f>
        <v>0</v>
      </c>
      <c r="J413" s="1" t="n">
        <f aca="false">IF($C413=J$3,$D413,0)</f>
        <v>25399.51</v>
      </c>
      <c r="K413" s="1" t="n">
        <f aca="false">IF($C413=K$3,$D413,0)</f>
        <v>0</v>
      </c>
      <c r="L413" s="1" t="n">
        <f aca="false">IF($C413=L$3,$D413,0)</f>
        <v>0</v>
      </c>
      <c r="M413" s="1" t="n">
        <f aca="false">IF($C413=M$3,$D413,0)</f>
        <v>0</v>
      </c>
    </row>
    <row r="414" customFormat="false" ht="12.75" hidden="false" customHeight="false" outlineLevel="0" collapsed="false">
      <c r="B414" s="7" t="n">
        <v>226.32</v>
      </c>
      <c r="C414" s="7" t="n">
        <v>7</v>
      </c>
      <c r="D414" s="7" t="n">
        <v>25441.89</v>
      </c>
      <c r="E414" s="1" t="n">
        <f aca="false">IF($C414=E$3,$D414,0)</f>
        <v>0</v>
      </c>
      <c r="F414" s="1" t="n">
        <f aca="false">IF($C414=F$3,$D414,0)</f>
        <v>0</v>
      </c>
      <c r="G414" s="1" t="n">
        <f aca="false">IF($C414=G$3,$D414,0)</f>
        <v>0</v>
      </c>
      <c r="H414" s="1" t="n">
        <f aca="false">IF($C414=H$3,$D414,0)</f>
        <v>0</v>
      </c>
      <c r="I414" s="1" t="n">
        <f aca="false">IF($C414=I$3,$D414,0)</f>
        <v>0</v>
      </c>
      <c r="J414" s="1" t="n">
        <f aca="false">IF($C414=J$3,$D414,0)</f>
        <v>0</v>
      </c>
      <c r="K414" s="1" t="n">
        <f aca="false">IF($C414=K$3,$D414,0)</f>
        <v>25441.89</v>
      </c>
      <c r="L414" s="1" t="n">
        <f aca="false">IF($C414=L$3,$D414,0)</f>
        <v>0</v>
      </c>
      <c r="M414" s="1" t="n">
        <f aca="false">IF($C414=M$3,$D414,0)</f>
        <v>0</v>
      </c>
    </row>
    <row r="415" customFormat="false" ht="12.75" hidden="false" customHeight="false" outlineLevel="0" collapsed="false">
      <c r="B415" s="7" t="n">
        <v>226.82</v>
      </c>
      <c r="C415" s="7" t="n">
        <v>7</v>
      </c>
      <c r="D415" s="7" t="n">
        <v>25478.41</v>
      </c>
      <c r="E415" s="1" t="n">
        <f aca="false">IF($C415=E$3,$D415,0)</f>
        <v>0</v>
      </c>
      <c r="F415" s="1" t="n">
        <f aca="false">IF($C415=F$3,$D415,0)</f>
        <v>0</v>
      </c>
      <c r="G415" s="1" t="n">
        <f aca="false">IF($C415=G$3,$D415,0)</f>
        <v>0</v>
      </c>
      <c r="H415" s="1" t="n">
        <f aca="false">IF($C415=H$3,$D415,0)</f>
        <v>0</v>
      </c>
      <c r="I415" s="1" t="n">
        <f aca="false">IF($C415=I$3,$D415,0)</f>
        <v>0</v>
      </c>
      <c r="J415" s="1" t="n">
        <f aca="false">IF($C415=J$3,$D415,0)</f>
        <v>0</v>
      </c>
      <c r="K415" s="1" t="n">
        <f aca="false">IF($C415=K$3,$D415,0)</f>
        <v>25478.41</v>
      </c>
      <c r="L415" s="1" t="n">
        <f aca="false">IF($C415=L$3,$D415,0)</f>
        <v>0</v>
      </c>
      <c r="M415" s="1" t="n">
        <f aca="false">IF($C415=M$3,$D415,0)</f>
        <v>0</v>
      </c>
    </row>
    <row r="416" customFormat="false" ht="12.75" hidden="false" customHeight="false" outlineLevel="0" collapsed="false">
      <c r="B416" s="7" t="n">
        <v>227.32</v>
      </c>
      <c r="C416" s="7" t="n">
        <v>7</v>
      </c>
      <c r="D416" s="7" t="n">
        <v>25493.13</v>
      </c>
      <c r="E416" s="1" t="n">
        <f aca="false">IF($C416=E$3,$D416,0)</f>
        <v>0</v>
      </c>
      <c r="F416" s="1" t="n">
        <f aca="false">IF($C416=F$3,$D416,0)</f>
        <v>0</v>
      </c>
      <c r="G416" s="1" t="n">
        <f aca="false">IF($C416=G$3,$D416,0)</f>
        <v>0</v>
      </c>
      <c r="H416" s="1" t="n">
        <f aca="false">IF($C416=H$3,$D416,0)</f>
        <v>0</v>
      </c>
      <c r="I416" s="1" t="n">
        <f aca="false">IF($C416=I$3,$D416,0)</f>
        <v>0</v>
      </c>
      <c r="J416" s="1" t="n">
        <f aca="false">IF($C416=J$3,$D416,0)</f>
        <v>0</v>
      </c>
      <c r="K416" s="1" t="n">
        <f aca="false">IF($C416=K$3,$D416,0)</f>
        <v>25493.13</v>
      </c>
      <c r="L416" s="1" t="n">
        <f aca="false">IF($C416=L$3,$D416,0)</f>
        <v>0</v>
      </c>
      <c r="M416" s="1" t="n">
        <f aca="false">IF($C416=M$3,$D416,0)</f>
        <v>0</v>
      </c>
    </row>
    <row r="417" customFormat="false" ht="12.75" hidden="false" customHeight="false" outlineLevel="0" collapsed="false">
      <c r="B417" s="7" t="n">
        <v>227.82</v>
      </c>
      <c r="C417" s="7" t="n">
        <v>7</v>
      </c>
      <c r="D417" s="7" t="n">
        <v>25507.84</v>
      </c>
      <c r="E417" s="1" t="n">
        <f aca="false">IF($C417=E$3,$D417,0)</f>
        <v>0</v>
      </c>
      <c r="F417" s="1" t="n">
        <f aca="false">IF($C417=F$3,$D417,0)</f>
        <v>0</v>
      </c>
      <c r="G417" s="1" t="n">
        <f aca="false">IF($C417=G$3,$D417,0)</f>
        <v>0</v>
      </c>
      <c r="H417" s="1" t="n">
        <f aca="false">IF($C417=H$3,$D417,0)</f>
        <v>0</v>
      </c>
      <c r="I417" s="1" t="n">
        <f aca="false">IF($C417=I$3,$D417,0)</f>
        <v>0</v>
      </c>
      <c r="J417" s="1" t="n">
        <f aca="false">IF($C417=J$3,$D417,0)</f>
        <v>0</v>
      </c>
      <c r="K417" s="1" t="n">
        <f aca="false">IF($C417=K$3,$D417,0)</f>
        <v>25507.84</v>
      </c>
      <c r="L417" s="1" t="n">
        <f aca="false">IF($C417=L$3,$D417,0)</f>
        <v>0</v>
      </c>
      <c r="M417" s="1" t="n">
        <f aca="false">IF($C417=M$3,$D417,0)</f>
        <v>0</v>
      </c>
    </row>
    <row r="418" customFormat="false" ht="12.75" hidden="false" customHeight="false" outlineLevel="0" collapsed="false">
      <c r="B418" s="7" t="n">
        <v>228.32</v>
      </c>
      <c r="C418" s="7" t="n">
        <v>7</v>
      </c>
      <c r="D418" s="7" t="n">
        <v>25522.56</v>
      </c>
      <c r="E418" s="1" t="n">
        <f aca="false">IF($C418=E$3,$D418,0)</f>
        <v>0</v>
      </c>
      <c r="F418" s="1" t="n">
        <f aca="false">IF($C418=F$3,$D418,0)</f>
        <v>0</v>
      </c>
      <c r="G418" s="1" t="n">
        <f aca="false">IF($C418=G$3,$D418,0)</f>
        <v>0</v>
      </c>
      <c r="H418" s="1" t="n">
        <f aca="false">IF($C418=H$3,$D418,0)</f>
        <v>0</v>
      </c>
      <c r="I418" s="1" t="n">
        <f aca="false">IF($C418=I$3,$D418,0)</f>
        <v>0</v>
      </c>
      <c r="J418" s="1" t="n">
        <f aca="false">IF($C418=J$3,$D418,0)</f>
        <v>0</v>
      </c>
      <c r="K418" s="1" t="n">
        <f aca="false">IF($C418=K$3,$D418,0)</f>
        <v>25522.56</v>
      </c>
      <c r="L418" s="1" t="n">
        <f aca="false">IF($C418=L$3,$D418,0)</f>
        <v>0</v>
      </c>
      <c r="M418" s="1" t="n">
        <f aca="false">IF($C418=M$3,$D418,0)</f>
        <v>0</v>
      </c>
    </row>
    <row r="419" customFormat="false" ht="12.75" hidden="false" customHeight="false" outlineLevel="0" collapsed="false">
      <c r="B419" s="7" t="n">
        <v>228.82</v>
      </c>
      <c r="C419" s="7" t="n">
        <v>8</v>
      </c>
      <c r="D419" s="7" t="n">
        <v>25548.95</v>
      </c>
      <c r="E419" s="1" t="n">
        <f aca="false">IF($C419=E$3,$D419,0)</f>
        <v>0</v>
      </c>
      <c r="F419" s="1" t="n">
        <f aca="false">IF($C419=F$3,$D419,0)</f>
        <v>0</v>
      </c>
      <c r="G419" s="1" t="n">
        <f aca="false">IF($C419=G$3,$D419,0)</f>
        <v>0</v>
      </c>
      <c r="H419" s="1" t="n">
        <f aca="false">IF($C419=H$3,$D419,0)</f>
        <v>0</v>
      </c>
      <c r="I419" s="1" t="n">
        <f aca="false">IF($C419=I$3,$D419,0)</f>
        <v>0</v>
      </c>
      <c r="J419" s="1" t="n">
        <f aca="false">IF($C419=J$3,$D419,0)</f>
        <v>0</v>
      </c>
      <c r="K419" s="1" t="n">
        <f aca="false">IF($C419=K$3,$D419,0)</f>
        <v>0</v>
      </c>
      <c r="L419" s="1" t="n">
        <f aca="false">IF($C419=L$3,$D419,0)</f>
        <v>25548.95</v>
      </c>
      <c r="M419" s="1" t="n">
        <f aca="false">IF($C419=M$3,$D419,0)</f>
        <v>0</v>
      </c>
    </row>
    <row r="420" customFormat="false" ht="12.75" hidden="false" customHeight="false" outlineLevel="0" collapsed="false">
      <c r="B420" s="7" t="n">
        <v>229.32</v>
      </c>
      <c r="C420" s="7" t="n">
        <v>8</v>
      </c>
      <c r="D420" s="7" t="n">
        <v>25580.34</v>
      </c>
      <c r="E420" s="1" t="n">
        <f aca="false">IF($C420=E$3,$D420,0)</f>
        <v>0</v>
      </c>
      <c r="F420" s="1" t="n">
        <f aca="false">IF($C420=F$3,$D420,0)</f>
        <v>0</v>
      </c>
      <c r="G420" s="1" t="n">
        <f aca="false">IF($C420=G$3,$D420,0)</f>
        <v>0</v>
      </c>
      <c r="H420" s="1" t="n">
        <f aca="false">IF($C420=H$3,$D420,0)</f>
        <v>0</v>
      </c>
      <c r="I420" s="1" t="n">
        <f aca="false">IF($C420=I$3,$D420,0)</f>
        <v>0</v>
      </c>
      <c r="J420" s="1" t="n">
        <f aca="false">IF($C420=J$3,$D420,0)</f>
        <v>0</v>
      </c>
      <c r="K420" s="1" t="n">
        <f aca="false">IF($C420=K$3,$D420,0)</f>
        <v>0</v>
      </c>
      <c r="L420" s="1" t="n">
        <f aca="false">IF($C420=L$3,$D420,0)</f>
        <v>25580.34</v>
      </c>
      <c r="M420" s="1" t="n">
        <f aca="false">IF($C420=M$3,$D420,0)</f>
        <v>0</v>
      </c>
    </row>
    <row r="421" customFormat="false" ht="12.75" hidden="false" customHeight="false" outlineLevel="0" collapsed="false">
      <c r="B421" s="7" t="n">
        <v>229.82</v>
      </c>
      <c r="C421" s="7" t="n">
        <v>8</v>
      </c>
      <c r="D421" s="7" t="n">
        <v>25611.73</v>
      </c>
      <c r="E421" s="1" t="n">
        <f aca="false">IF($C421=E$3,$D421,0)</f>
        <v>0</v>
      </c>
      <c r="F421" s="1" t="n">
        <f aca="false">IF($C421=F$3,$D421,0)</f>
        <v>0</v>
      </c>
      <c r="G421" s="1" t="n">
        <f aca="false">IF($C421=G$3,$D421,0)</f>
        <v>0</v>
      </c>
      <c r="H421" s="1" t="n">
        <f aca="false">IF($C421=H$3,$D421,0)</f>
        <v>0</v>
      </c>
      <c r="I421" s="1" t="n">
        <f aca="false">IF($C421=I$3,$D421,0)</f>
        <v>0</v>
      </c>
      <c r="J421" s="1" t="n">
        <f aca="false">IF($C421=J$3,$D421,0)</f>
        <v>0</v>
      </c>
      <c r="K421" s="1" t="n">
        <f aca="false">IF($C421=K$3,$D421,0)</f>
        <v>0</v>
      </c>
      <c r="L421" s="1" t="n">
        <f aca="false">IF($C421=L$3,$D421,0)</f>
        <v>25611.73</v>
      </c>
      <c r="M421" s="1" t="n">
        <f aca="false">IF($C421=M$3,$D421,0)</f>
        <v>0</v>
      </c>
    </row>
    <row r="422" customFormat="false" ht="12.75" hidden="false" customHeight="false" outlineLevel="0" collapsed="false">
      <c r="B422" s="7" t="n">
        <v>230.32</v>
      </c>
      <c r="C422" s="7" t="n">
        <v>8</v>
      </c>
      <c r="D422" s="7" t="n">
        <v>25610.82</v>
      </c>
      <c r="E422" s="1" t="n">
        <f aca="false">IF($C422=E$3,$D422,0)</f>
        <v>0</v>
      </c>
      <c r="F422" s="1" t="n">
        <f aca="false">IF($C422=F$3,$D422,0)</f>
        <v>0</v>
      </c>
      <c r="G422" s="1" t="n">
        <f aca="false">IF($C422=G$3,$D422,0)</f>
        <v>0</v>
      </c>
      <c r="H422" s="1" t="n">
        <f aca="false">IF($C422=H$3,$D422,0)</f>
        <v>0</v>
      </c>
      <c r="I422" s="1" t="n">
        <f aca="false">IF($C422=I$3,$D422,0)</f>
        <v>0</v>
      </c>
      <c r="J422" s="1" t="n">
        <f aca="false">IF($C422=J$3,$D422,0)</f>
        <v>0</v>
      </c>
      <c r="K422" s="1" t="n">
        <f aca="false">IF($C422=K$3,$D422,0)</f>
        <v>0</v>
      </c>
      <c r="L422" s="1" t="n">
        <f aca="false">IF($C422=L$3,$D422,0)</f>
        <v>25610.82</v>
      </c>
      <c r="M422" s="1" t="n">
        <f aca="false">IF($C422=M$3,$D422,0)</f>
        <v>0</v>
      </c>
    </row>
    <row r="423" customFormat="false" ht="12.75" hidden="false" customHeight="false" outlineLevel="0" collapsed="false">
      <c r="B423" s="7" t="n">
        <v>230.82</v>
      </c>
      <c r="C423" s="7" t="n">
        <v>8</v>
      </c>
      <c r="D423" s="7" t="n">
        <v>25601.5</v>
      </c>
      <c r="E423" s="1" t="n">
        <f aca="false">IF($C423=E$3,$D423,0)</f>
        <v>0</v>
      </c>
      <c r="F423" s="1" t="n">
        <f aca="false">IF($C423=F$3,$D423,0)</f>
        <v>0</v>
      </c>
      <c r="G423" s="1" t="n">
        <f aca="false">IF($C423=G$3,$D423,0)</f>
        <v>0</v>
      </c>
      <c r="H423" s="1" t="n">
        <f aca="false">IF($C423=H$3,$D423,0)</f>
        <v>0</v>
      </c>
      <c r="I423" s="1" t="n">
        <f aca="false">IF($C423=I$3,$D423,0)</f>
        <v>0</v>
      </c>
      <c r="J423" s="1" t="n">
        <f aca="false">IF($C423=J$3,$D423,0)</f>
        <v>0</v>
      </c>
      <c r="K423" s="1" t="n">
        <f aca="false">IF($C423=K$3,$D423,0)</f>
        <v>0</v>
      </c>
      <c r="L423" s="1" t="n">
        <f aca="false">IF($C423=L$3,$D423,0)</f>
        <v>25601.5</v>
      </c>
      <c r="M423" s="1" t="n">
        <f aca="false">IF($C423=M$3,$D423,0)</f>
        <v>0</v>
      </c>
    </row>
    <row r="424" customFormat="false" ht="12.75" hidden="false" customHeight="false" outlineLevel="0" collapsed="false">
      <c r="B424" s="7" t="n">
        <v>231.32</v>
      </c>
      <c r="C424" s="7" t="n">
        <v>8</v>
      </c>
      <c r="D424" s="7" t="n">
        <v>25597.16</v>
      </c>
      <c r="E424" s="1" t="n">
        <f aca="false">IF($C424=E$3,$D424,0)</f>
        <v>0</v>
      </c>
      <c r="F424" s="1" t="n">
        <f aca="false">IF($C424=F$3,$D424,0)</f>
        <v>0</v>
      </c>
      <c r="G424" s="1" t="n">
        <f aca="false">IF($C424=G$3,$D424,0)</f>
        <v>0</v>
      </c>
      <c r="H424" s="1" t="n">
        <f aca="false">IF($C424=H$3,$D424,0)</f>
        <v>0</v>
      </c>
      <c r="I424" s="1" t="n">
        <f aca="false">IF($C424=I$3,$D424,0)</f>
        <v>0</v>
      </c>
      <c r="J424" s="1" t="n">
        <f aca="false">IF($C424=J$3,$D424,0)</f>
        <v>0</v>
      </c>
      <c r="K424" s="1" t="n">
        <f aca="false">IF($C424=K$3,$D424,0)</f>
        <v>0</v>
      </c>
      <c r="L424" s="1" t="n">
        <f aca="false">IF($C424=L$3,$D424,0)</f>
        <v>25597.16</v>
      </c>
      <c r="M424" s="1" t="n">
        <f aca="false">IF($C424=M$3,$D424,0)</f>
        <v>0</v>
      </c>
    </row>
    <row r="425" customFormat="false" ht="12.75" hidden="false" customHeight="false" outlineLevel="0" collapsed="false">
      <c r="B425" s="7" t="n">
        <v>231.82</v>
      </c>
      <c r="C425" s="7" t="n">
        <v>8</v>
      </c>
      <c r="D425" s="7" t="n">
        <v>25607.9</v>
      </c>
      <c r="E425" s="1" t="n">
        <f aca="false">IF($C425=E$3,$D425,0)</f>
        <v>0</v>
      </c>
      <c r="F425" s="1" t="n">
        <f aca="false">IF($C425=F$3,$D425,0)</f>
        <v>0</v>
      </c>
      <c r="G425" s="1" t="n">
        <f aca="false">IF($C425=G$3,$D425,0)</f>
        <v>0</v>
      </c>
      <c r="H425" s="1" t="n">
        <f aca="false">IF($C425=H$3,$D425,0)</f>
        <v>0</v>
      </c>
      <c r="I425" s="1" t="n">
        <f aca="false">IF($C425=I$3,$D425,0)</f>
        <v>0</v>
      </c>
      <c r="J425" s="1" t="n">
        <f aca="false">IF($C425=J$3,$D425,0)</f>
        <v>0</v>
      </c>
      <c r="K425" s="1" t="n">
        <f aca="false">IF($C425=K$3,$D425,0)</f>
        <v>0</v>
      </c>
      <c r="L425" s="1" t="n">
        <f aca="false">IF($C425=L$3,$D425,0)</f>
        <v>25607.9</v>
      </c>
      <c r="M425" s="1" t="n">
        <f aca="false">IF($C425=M$3,$D425,0)</f>
        <v>0</v>
      </c>
    </row>
    <row r="426" customFormat="false" ht="12.75" hidden="false" customHeight="false" outlineLevel="0" collapsed="false">
      <c r="B426" s="7" t="n">
        <v>232.32</v>
      </c>
      <c r="C426" s="7" t="n">
        <v>8</v>
      </c>
      <c r="D426" s="7" t="n">
        <v>25647.17</v>
      </c>
      <c r="E426" s="1" t="n">
        <f aca="false">IF($C426=E$3,$D426,0)</f>
        <v>0</v>
      </c>
      <c r="F426" s="1" t="n">
        <f aca="false">IF($C426=F$3,$D426,0)</f>
        <v>0</v>
      </c>
      <c r="G426" s="1" t="n">
        <f aca="false">IF($C426=G$3,$D426,0)</f>
        <v>0</v>
      </c>
      <c r="H426" s="1" t="n">
        <f aca="false">IF($C426=H$3,$D426,0)</f>
        <v>0</v>
      </c>
      <c r="I426" s="1" t="n">
        <f aca="false">IF($C426=I$3,$D426,0)</f>
        <v>0</v>
      </c>
      <c r="J426" s="1" t="n">
        <f aca="false">IF($C426=J$3,$D426,0)</f>
        <v>0</v>
      </c>
      <c r="K426" s="1" t="n">
        <f aca="false">IF($C426=K$3,$D426,0)</f>
        <v>0</v>
      </c>
      <c r="L426" s="1" t="n">
        <f aca="false">IF($C426=L$3,$D426,0)</f>
        <v>25647.17</v>
      </c>
      <c r="M426" s="1" t="n">
        <f aca="false">IF($C426=M$3,$D426,0)</f>
        <v>0</v>
      </c>
    </row>
    <row r="427" customFormat="false" ht="12.75" hidden="false" customHeight="false" outlineLevel="0" collapsed="false">
      <c r="B427" s="7" t="n">
        <v>232.82</v>
      </c>
      <c r="C427" s="7" t="n">
        <v>8</v>
      </c>
      <c r="D427" s="7" t="n">
        <v>25688.86</v>
      </c>
      <c r="E427" s="1" t="n">
        <f aca="false">IF($C427=E$3,$D427,0)</f>
        <v>0</v>
      </c>
      <c r="F427" s="1" t="n">
        <f aca="false">IF($C427=F$3,$D427,0)</f>
        <v>0</v>
      </c>
      <c r="G427" s="1" t="n">
        <f aca="false">IF($C427=G$3,$D427,0)</f>
        <v>0</v>
      </c>
      <c r="H427" s="1" t="n">
        <f aca="false">IF($C427=H$3,$D427,0)</f>
        <v>0</v>
      </c>
      <c r="I427" s="1" t="n">
        <f aca="false">IF($C427=I$3,$D427,0)</f>
        <v>0</v>
      </c>
      <c r="J427" s="1" t="n">
        <f aca="false">IF($C427=J$3,$D427,0)</f>
        <v>0</v>
      </c>
      <c r="K427" s="1" t="n">
        <f aca="false">IF($C427=K$3,$D427,0)</f>
        <v>0</v>
      </c>
      <c r="L427" s="1" t="n">
        <f aca="false">IF($C427=L$3,$D427,0)</f>
        <v>25688.86</v>
      </c>
      <c r="M427" s="1" t="n">
        <f aca="false">IF($C427=M$3,$D427,0)</f>
        <v>0</v>
      </c>
    </row>
    <row r="428" customFormat="false" ht="12.75" hidden="false" customHeight="false" outlineLevel="0" collapsed="false">
      <c r="B428" s="7" t="n">
        <v>233.32</v>
      </c>
      <c r="C428" s="7" t="n">
        <v>8</v>
      </c>
      <c r="D428" s="7" t="n">
        <v>25730.55</v>
      </c>
      <c r="E428" s="1" t="n">
        <f aca="false">IF($C428=E$3,$D428,0)</f>
        <v>0</v>
      </c>
      <c r="F428" s="1" t="n">
        <f aca="false">IF($C428=F$3,$D428,0)</f>
        <v>0</v>
      </c>
      <c r="G428" s="1" t="n">
        <f aca="false">IF($C428=G$3,$D428,0)</f>
        <v>0</v>
      </c>
      <c r="H428" s="1" t="n">
        <f aca="false">IF($C428=H$3,$D428,0)</f>
        <v>0</v>
      </c>
      <c r="I428" s="1" t="n">
        <f aca="false">IF($C428=I$3,$D428,0)</f>
        <v>0</v>
      </c>
      <c r="J428" s="1" t="n">
        <f aca="false">IF($C428=J$3,$D428,0)</f>
        <v>0</v>
      </c>
      <c r="K428" s="1" t="n">
        <f aca="false">IF($C428=K$3,$D428,0)</f>
        <v>0</v>
      </c>
      <c r="L428" s="1" t="n">
        <f aca="false">IF($C428=L$3,$D428,0)</f>
        <v>25730.55</v>
      </c>
      <c r="M428" s="1" t="n">
        <f aca="false">IF($C428=M$3,$D428,0)</f>
        <v>0</v>
      </c>
    </row>
    <row r="429" customFormat="false" ht="12.75" hidden="false" customHeight="false" outlineLevel="0" collapsed="false">
      <c r="B429" s="7" t="n">
        <v>233.82</v>
      </c>
      <c r="C429" s="7" t="n">
        <v>8</v>
      </c>
      <c r="D429" s="7" t="n">
        <v>25772.24</v>
      </c>
      <c r="E429" s="1" t="n">
        <f aca="false">IF($C429=E$3,$D429,0)</f>
        <v>0</v>
      </c>
      <c r="F429" s="1" t="n">
        <f aca="false">IF($C429=F$3,$D429,0)</f>
        <v>0</v>
      </c>
      <c r="G429" s="1" t="n">
        <f aca="false">IF($C429=G$3,$D429,0)</f>
        <v>0</v>
      </c>
      <c r="H429" s="1" t="n">
        <f aca="false">IF($C429=H$3,$D429,0)</f>
        <v>0</v>
      </c>
      <c r="I429" s="1" t="n">
        <f aca="false">IF($C429=I$3,$D429,0)</f>
        <v>0</v>
      </c>
      <c r="J429" s="1" t="n">
        <f aca="false">IF($C429=J$3,$D429,0)</f>
        <v>0</v>
      </c>
      <c r="K429" s="1" t="n">
        <f aca="false">IF($C429=K$3,$D429,0)</f>
        <v>0</v>
      </c>
      <c r="L429" s="1" t="n">
        <f aca="false">IF($C429=L$3,$D429,0)</f>
        <v>25772.24</v>
      </c>
      <c r="M429" s="1" t="n">
        <f aca="false">IF($C429=M$3,$D429,0)</f>
        <v>0</v>
      </c>
    </row>
    <row r="430" customFormat="false" ht="12.75" hidden="false" customHeight="false" outlineLevel="0" collapsed="false">
      <c r="B430" s="7" t="n">
        <v>234.32</v>
      </c>
      <c r="C430" s="7" t="n">
        <v>8</v>
      </c>
      <c r="D430" s="7" t="n">
        <v>25813.94</v>
      </c>
      <c r="E430" s="1" t="n">
        <f aca="false">IF($C430=E$3,$D430,0)</f>
        <v>0</v>
      </c>
      <c r="F430" s="1" t="n">
        <f aca="false">IF($C430=F$3,$D430,0)</f>
        <v>0</v>
      </c>
      <c r="G430" s="1" t="n">
        <f aca="false">IF($C430=G$3,$D430,0)</f>
        <v>0</v>
      </c>
      <c r="H430" s="1" t="n">
        <f aca="false">IF($C430=H$3,$D430,0)</f>
        <v>0</v>
      </c>
      <c r="I430" s="1" t="n">
        <f aca="false">IF($C430=I$3,$D430,0)</f>
        <v>0</v>
      </c>
      <c r="J430" s="1" t="n">
        <f aca="false">IF($C430=J$3,$D430,0)</f>
        <v>0</v>
      </c>
      <c r="K430" s="1" t="n">
        <f aca="false">IF($C430=K$3,$D430,0)</f>
        <v>0</v>
      </c>
      <c r="L430" s="1" t="n">
        <f aca="false">IF($C430=L$3,$D430,0)</f>
        <v>25813.94</v>
      </c>
      <c r="M430" s="1" t="n">
        <f aca="false">IF($C430=M$3,$D430,0)</f>
        <v>0</v>
      </c>
    </row>
    <row r="431" customFormat="false" ht="12.75" hidden="false" customHeight="false" outlineLevel="0" collapsed="false">
      <c r="B431" s="7" t="n">
        <v>234.82</v>
      </c>
      <c r="C431" s="7" t="n">
        <v>8</v>
      </c>
      <c r="D431" s="7" t="n">
        <v>25855.63</v>
      </c>
      <c r="E431" s="1" t="n">
        <f aca="false">IF($C431=E$3,$D431,0)</f>
        <v>0</v>
      </c>
      <c r="F431" s="1" t="n">
        <f aca="false">IF($C431=F$3,$D431,0)</f>
        <v>0</v>
      </c>
      <c r="G431" s="1" t="n">
        <f aca="false">IF($C431=G$3,$D431,0)</f>
        <v>0</v>
      </c>
      <c r="H431" s="1" t="n">
        <f aca="false">IF($C431=H$3,$D431,0)</f>
        <v>0</v>
      </c>
      <c r="I431" s="1" t="n">
        <f aca="false">IF($C431=I$3,$D431,0)</f>
        <v>0</v>
      </c>
      <c r="J431" s="1" t="n">
        <f aca="false">IF($C431=J$3,$D431,0)</f>
        <v>0</v>
      </c>
      <c r="K431" s="1" t="n">
        <f aca="false">IF($C431=K$3,$D431,0)</f>
        <v>0</v>
      </c>
      <c r="L431" s="1" t="n">
        <f aca="false">IF($C431=L$3,$D431,0)</f>
        <v>25855.63</v>
      </c>
      <c r="M431" s="1" t="n">
        <f aca="false">IF($C431=M$3,$D431,0)</f>
        <v>0</v>
      </c>
    </row>
    <row r="432" customFormat="false" ht="12.75" hidden="false" customHeight="false" outlineLevel="0" collapsed="false">
      <c r="B432" s="7" t="n">
        <v>235.32</v>
      </c>
      <c r="C432" s="7" t="n">
        <v>8</v>
      </c>
      <c r="D432" s="7" t="n">
        <v>25897.32</v>
      </c>
      <c r="E432" s="1" t="n">
        <f aca="false">IF($C432=E$3,$D432,0)</f>
        <v>0</v>
      </c>
      <c r="F432" s="1" t="n">
        <f aca="false">IF($C432=F$3,$D432,0)</f>
        <v>0</v>
      </c>
      <c r="G432" s="1" t="n">
        <f aca="false">IF($C432=G$3,$D432,0)</f>
        <v>0</v>
      </c>
      <c r="H432" s="1" t="n">
        <f aca="false">IF($C432=H$3,$D432,0)</f>
        <v>0</v>
      </c>
      <c r="I432" s="1" t="n">
        <f aca="false">IF($C432=I$3,$D432,0)</f>
        <v>0</v>
      </c>
      <c r="J432" s="1" t="n">
        <f aca="false">IF($C432=J$3,$D432,0)</f>
        <v>0</v>
      </c>
      <c r="K432" s="1" t="n">
        <f aca="false">IF($C432=K$3,$D432,0)</f>
        <v>0</v>
      </c>
      <c r="L432" s="1" t="n">
        <f aca="false">IF($C432=L$3,$D432,0)</f>
        <v>25897.32</v>
      </c>
      <c r="M432" s="1" t="n">
        <f aca="false">IF($C432=M$3,$D432,0)</f>
        <v>0</v>
      </c>
    </row>
    <row r="433" customFormat="false" ht="12.75" hidden="false" customHeight="false" outlineLevel="0" collapsed="false">
      <c r="B433" s="7" t="n">
        <v>235.82</v>
      </c>
      <c r="C433" s="7" t="n">
        <v>8</v>
      </c>
      <c r="D433" s="7" t="n">
        <v>25931.89</v>
      </c>
      <c r="E433" s="1" t="n">
        <f aca="false">IF($C433=E$3,$D433,0)</f>
        <v>0</v>
      </c>
      <c r="F433" s="1" t="n">
        <f aca="false">IF($C433=F$3,$D433,0)</f>
        <v>0</v>
      </c>
      <c r="G433" s="1" t="n">
        <f aca="false">IF($C433=G$3,$D433,0)</f>
        <v>0</v>
      </c>
      <c r="H433" s="1" t="n">
        <f aca="false">IF($C433=H$3,$D433,0)</f>
        <v>0</v>
      </c>
      <c r="I433" s="1" t="n">
        <f aca="false">IF($C433=I$3,$D433,0)</f>
        <v>0</v>
      </c>
      <c r="J433" s="1" t="n">
        <f aca="false">IF($C433=J$3,$D433,0)</f>
        <v>0</v>
      </c>
      <c r="K433" s="1" t="n">
        <f aca="false">IF($C433=K$3,$D433,0)</f>
        <v>0</v>
      </c>
      <c r="L433" s="1" t="n">
        <f aca="false">IF($C433=L$3,$D433,0)</f>
        <v>25931.89</v>
      </c>
      <c r="M433" s="1" t="n">
        <f aca="false">IF($C433=M$3,$D433,0)</f>
        <v>0</v>
      </c>
    </row>
    <row r="434" customFormat="false" ht="12.75" hidden="false" customHeight="false" outlineLevel="0" collapsed="false">
      <c r="B434" s="7" t="n">
        <v>236.32</v>
      </c>
      <c r="C434" s="7" t="n">
        <v>8</v>
      </c>
      <c r="D434" s="7" t="n">
        <v>25941.21</v>
      </c>
      <c r="E434" s="1" t="n">
        <f aca="false">IF($C434=E$3,$D434,0)</f>
        <v>0</v>
      </c>
      <c r="F434" s="1" t="n">
        <f aca="false">IF($C434=F$3,$D434,0)</f>
        <v>0</v>
      </c>
      <c r="G434" s="1" t="n">
        <f aca="false">IF($C434=G$3,$D434,0)</f>
        <v>0</v>
      </c>
      <c r="H434" s="1" t="n">
        <f aca="false">IF($C434=H$3,$D434,0)</f>
        <v>0</v>
      </c>
      <c r="I434" s="1" t="n">
        <f aca="false">IF($C434=I$3,$D434,0)</f>
        <v>0</v>
      </c>
      <c r="J434" s="1" t="n">
        <f aca="false">IF($C434=J$3,$D434,0)</f>
        <v>0</v>
      </c>
      <c r="K434" s="1" t="n">
        <f aca="false">IF($C434=K$3,$D434,0)</f>
        <v>0</v>
      </c>
      <c r="L434" s="1" t="n">
        <f aca="false">IF($C434=L$3,$D434,0)</f>
        <v>25941.21</v>
      </c>
      <c r="M434" s="1" t="n">
        <f aca="false">IF($C434=M$3,$D434,0)</f>
        <v>0</v>
      </c>
    </row>
    <row r="435" customFormat="false" ht="12.75" hidden="false" customHeight="false" outlineLevel="0" collapsed="false">
      <c r="B435" s="7" t="n">
        <v>236.82</v>
      </c>
      <c r="C435" s="7" t="n">
        <v>8</v>
      </c>
      <c r="D435" s="7" t="n">
        <v>25948.96</v>
      </c>
      <c r="E435" s="1" t="n">
        <f aca="false">IF($C435=E$3,$D435,0)</f>
        <v>0</v>
      </c>
      <c r="F435" s="1" t="n">
        <f aca="false">IF($C435=F$3,$D435,0)</f>
        <v>0</v>
      </c>
      <c r="G435" s="1" t="n">
        <f aca="false">IF($C435=G$3,$D435,0)</f>
        <v>0</v>
      </c>
      <c r="H435" s="1" t="n">
        <f aca="false">IF($C435=H$3,$D435,0)</f>
        <v>0</v>
      </c>
      <c r="I435" s="1" t="n">
        <f aca="false">IF($C435=I$3,$D435,0)</f>
        <v>0</v>
      </c>
      <c r="J435" s="1" t="n">
        <f aca="false">IF($C435=J$3,$D435,0)</f>
        <v>0</v>
      </c>
      <c r="K435" s="1" t="n">
        <f aca="false">IF($C435=K$3,$D435,0)</f>
        <v>0</v>
      </c>
      <c r="L435" s="1" t="n">
        <f aca="false">IF($C435=L$3,$D435,0)</f>
        <v>25948.96</v>
      </c>
      <c r="M435" s="1" t="n">
        <f aca="false">IF($C435=M$3,$D435,0)</f>
        <v>0</v>
      </c>
    </row>
    <row r="436" customFormat="false" ht="12.75" hidden="false" customHeight="false" outlineLevel="0" collapsed="false">
      <c r="B436" s="7" t="n">
        <v>237.32</v>
      </c>
      <c r="C436" s="7" t="n">
        <v>8</v>
      </c>
      <c r="D436" s="7" t="n">
        <v>25939.88</v>
      </c>
      <c r="E436" s="1" t="n">
        <f aca="false">IF($C436=E$3,$D436,0)</f>
        <v>0</v>
      </c>
      <c r="F436" s="1" t="n">
        <f aca="false">IF($C436=F$3,$D436,0)</f>
        <v>0</v>
      </c>
      <c r="G436" s="1" t="n">
        <f aca="false">IF($C436=G$3,$D436,0)</f>
        <v>0</v>
      </c>
      <c r="H436" s="1" t="n">
        <f aca="false">IF($C436=H$3,$D436,0)</f>
        <v>0</v>
      </c>
      <c r="I436" s="1" t="n">
        <f aca="false">IF($C436=I$3,$D436,0)</f>
        <v>0</v>
      </c>
      <c r="J436" s="1" t="n">
        <f aca="false">IF($C436=J$3,$D436,0)</f>
        <v>0</v>
      </c>
      <c r="K436" s="1" t="n">
        <f aca="false">IF($C436=K$3,$D436,0)</f>
        <v>0</v>
      </c>
      <c r="L436" s="1" t="n">
        <f aca="false">IF($C436=L$3,$D436,0)</f>
        <v>25939.88</v>
      </c>
      <c r="M436" s="1" t="n">
        <f aca="false">IF($C436=M$3,$D436,0)</f>
        <v>0</v>
      </c>
    </row>
    <row r="437" customFormat="false" ht="12.75" hidden="false" customHeight="false" outlineLevel="0" collapsed="false">
      <c r="B437" s="7" t="n">
        <v>237.82</v>
      </c>
      <c r="C437" s="7" t="n">
        <v>8</v>
      </c>
      <c r="D437" s="7" t="n">
        <v>25923.69</v>
      </c>
      <c r="E437" s="1" t="n">
        <f aca="false">IF($C437=E$3,$D437,0)</f>
        <v>0</v>
      </c>
      <c r="F437" s="1" t="n">
        <f aca="false">IF($C437=F$3,$D437,0)</f>
        <v>0</v>
      </c>
      <c r="G437" s="1" t="n">
        <f aca="false">IF($C437=G$3,$D437,0)</f>
        <v>0</v>
      </c>
      <c r="H437" s="1" t="n">
        <f aca="false">IF($C437=H$3,$D437,0)</f>
        <v>0</v>
      </c>
      <c r="I437" s="1" t="n">
        <f aca="false">IF($C437=I$3,$D437,0)</f>
        <v>0</v>
      </c>
      <c r="J437" s="1" t="n">
        <f aca="false">IF($C437=J$3,$D437,0)</f>
        <v>0</v>
      </c>
      <c r="K437" s="1" t="n">
        <f aca="false">IF($C437=K$3,$D437,0)</f>
        <v>0</v>
      </c>
      <c r="L437" s="1" t="n">
        <f aca="false">IF($C437=L$3,$D437,0)</f>
        <v>25923.69</v>
      </c>
      <c r="M437" s="1" t="n">
        <f aca="false">IF($C437=M$3,$D437,0)</f>
        <v>0</v>
      </c>
    </row>
    <row r="438" customFormat="false" ht="12.75" hidden="false" customHeight="false" outlineLevel="0" collapsed="false">
      <c r="B438" s="7" t="n">
        <v>238.32</v>
      </c>
      <c r="C438" s="7" t="n">
        <v>8</v>
      </c>
      <c r="D438" s="7" t="n">
        <v>25894.08</v>
      </c>
      <c r="E438" s="1" t="n">
        <f aca="false">IF($C438=E$3,$D438,0)</f>
        <v>0</v>
      </c>
      <c r="F438" s="1" t="n">
        <f aca="false">IF($C438=F$3,$D438,0)</f>
        <v>0</v>
      </c>
      <c r="G438" s="1" t="n">
        <f aca="false">IF($C438=G$3,$D438,0)</f>
        <v>0</v>
      </c>
      <c r="H438" s="1" t="n">
        <f aca="false">IF($C438=H$3,$D438,0)</f>
        <v>0</v>
      </c>
      <c r="I438" s="1" t="n">
        <f aca="false">IF($C438=I$3,$D438,0)</f>
        <v>0</v>
      </c>
      <c r="J438" s="1" t="n">
        <f aca="false">IF($C438=J$3,$D438,0)</f>
        <v>0</v>
      </c>
      <c r="K438" s="1" t="n">
        <f aca="false">IF($C438=K$3,$D438,0)</f>
        <v>0</v>
      </c>
      <c r="L438" s="1" t="n">
        <f aca="false">IF($C438=L$3,$D438,0)</f>
        <v>25894.08</v>
      </c>
      <c r="M438" s="1" t="n">
        <f aca="false">IF($C438=M$3,$D438,0)</f>
        <v>0</v>
      </c>
    </row>
    <row r="439" customFormat="false" ht="12.75" hidden="false" customHeight="false" outlineLevel="0" collapsed="false">
      <c r="B439" s="7" t="n">
        <v>238.82</v>
      </c>
      <c r="C439" s="7" t="n">
        <v>8</v>
      </c>
      <c r="D439" s="7" t="n">
        <v>25869.56</v>
      </c>
      <c r="E439" s="1" t="n">
        <f aca="false">IF($C439=E$3,$D439,0)</f>
        <v>0</v>
      </c>
      <c r="F439" s="1" t="n">
        <f aca="false">IF($C439=F$3,$D439,0)</f>
        <v>0</v>
      </c>
      <c r="G439" s="1" t="n">
        <f aca="false">IF($C439=G$3,$D439,0)</f>
        <v>0</v>
      </c>
      <c r="H439" s="1" t="n">
        <f aca="false">IF($C439=H$3,$D439,0)</f>
        <v>0</v>
      </c>
      <c r="I439" s="1" t="n">
        <f aca="false">IF($C439=I$3,$D439,0)</f>
        <v>0</v>
      </c>
      <c r="J439" s="1" t="n">
        <f aca="false">IF($C439=J$3,$D439,0)</f>
        <v>0</v>
      </c>
      <c r="K439" s="1" t="n">
        <f aca="false">IF($C439=K$3,$D439,0)</f>
        <v>0</v>
      </c>
      <c r="L439" s="1" t="n">
        <f aca="false">IF($C439=L$3,$D439,0)</f>
        <v>25869.56</v>
      </c>
      <c r="M439" s="1" t="n">
        <f aca="false">IF($C439=M$3,$D439,0)</f>
        <v>0</v>
      </c>
    </row>
    <row r="440" customFormat="false" ht="12.75" hidden="false" customHeight="false" outlineLevel="0" collapsed="false">
      <c r="B440" s="7" t="n">
        <v>239.32</v>
      </c>
      <c r="C440" s="7" t="n">
        <v>8</v>
      </c>
      <c r="D440" s="7" t="n">
        <v>25845.03</v>
      </c>
      <c r="E440" s="1" t="n">
        <f aca="false">IF($C440=E$3,$D440,0)</f>
        <v>0</v>
      </c>
      <c r="F440" s="1" t="n">
        <f aca="false">IF($C440=F$3,$D440,0)</f>
        <v>0</v>
      </c>
      <c r="G440" s="1" t="n">
        <f aca="false">IF($C440=G$3,$D440,0)</f>
        <v>0</v>
      </c>
      <c r="H440" s="1" t="n">
        <f aca="false">IF($C440=H$3,$D440,0)</f>
        <v>0</v>
      </c>
      <c r="I440" s="1" t="n">
        <f aca="false">IF($C440=I$3,$D440,0)</f>
        <v>0</v>
      </c>
      <c r="J440" s="1" t="n">
        <f aca="false">IF($C440=J$3,$D440,0)</f>
        <v>0</v>
      </c>
      <c r="K440" s="1" t="n">
        <f aca="false">IF($C440=K$3,$D440,0)</f>
        <v>0</v>
      </c>
      <c r="L440" s="1" t="n">
        <f aca="false">IF($C440=L$3,$D440,0)</f>
        <v>25845.03</v>
      </c>
      <c r="M440" s="1" t="n">
        <f aca="false">IF($C440=M$3,$D440,0)</f>
        <v>0</v>
      </c>
    </row>
    <row r="441" customFormat="false" ht="12.75" hidden="false" customHeight="false" outlineLevel="0" collapsed="false">
      <c r="B441" s="7" t="n">
        <v>239.82</v>
      </c>
      <c r="C441" s="7" t="n">
        <v>8</v>
      </c>
      <c r="D441" s="7" t="n">
        <v>25843.01</v>
      </c>
      <c r="E441" s="1" t="n">
        <f aca="false">IF($C441=E$3,$D441,0)</f>
        <v>0</v>
      </c>
      <c r="F441" s="1" t="n">
        <f aca="false">IF($C441=F$3,$D441,0)</f>
        <v>0</v>
      </c>
      <c r="G441" s="1" t="n">
        <f aca="false">IF($C441=G$3,$D441,0)</f>
        <v>0</v>
      </c>
      <c r="H441" s="1" t="n">
        <f aca="false">IF($C441=H$3,$D441,0)</f>
        <v>0</v>
      </c>
      <c r="I441" s="1" t="n">
        <f aca="false">IF($C441=I$3,$D441,0)</f>
        <v>0</v>
      </c>
      <c r="J441" s="1" t="n">
        <f aca="false">IF($C441=J$3,$D441,0)</f>
        <v>0</v>
      </c>
      <c r="K441" s="1" t="n">
        <f aca="false">IF($C441=K$3,$D441,0)</f>
        <v>0</v>
      </c>
      <c r="L441" s="1" t="n">
        <f aca="false">IF($C441=L$3,$D441,0)</f>
        <v>25843.01</v>
      </c>
      <c r="M441" s="1" t="n">
        <f aca="false">IF($C441=M$3,$D441,0)</f>
        <v>0</v>
      </c>
    </row>
    <row r="442" customFormat="false" ht="12.75" hidden="false" customHeight="false" outlineLevel="0" collapsed="false">
      <c r="B442" s="7" t="n">
        <v>240.32</v>
      </c>
      <c r="C442" s="7" t="n">
        <v>8</v>
      </c>
      <c r="D442" s="7" t="n">
        <v>25864.42</v>
      </c>
      <c r="E442" s="1" t="n">
        <f aca="false">IF($C442=E$3,$D442,0)</f>
        <v>0</v>
      </c>
      <c r="F442" s="1" t="n">
        <f aca="false">IF($C442=F$3,$D442,0)</f>
        <v>0</v>
      </c>
      <c r="G442" s="1" t="n">
        <f aca="false">IF($C442=G$3,$D442,0)</f>
        <v>0</v>
      </c>
      <c r="H442" s="1" t="n">
        <f aca="false">IF($C442=H$3,$D442,0)</f>
        <v>0</v>
      </c>
      <c r="I442" s="1" t="n">
        <f aca="false">IF($C442=I$3,$D442,0)</f>
        <v>0</v>
      </c>
      <c r="J442" s="1" t="n">
        <f aca="false">IF($C442=J$3,$D442,0)</f>
        <v>0</v>
      </c>
      <c r="K442" s="1" t="n">
        <f aca="false">IF($C442=K$3,$D442,0)</f>
        <v>0</v>
      </c>
      <c r="L442" s="1" t="n">
        <f aca="false">IF($C442=L$3,$D442,0)</f>
        <v>25864.42</v>
      </c>
      <c r="M442" s="1" t="n">
        <f aca="false">IF($C442=M$3,$D442,0)</f>
        <v>0</v>
      </c>
    </row>
    <row r="443" customFormat="false" ht="12.75" hidden="false" customHeight="false" outlineLevel="0" collapsed="false">
      <c r="B443" s="7" t="n">
        <v>240.82</v>
      </c>
      <c r="C443" s="7" t="n">
        <v>8</v>
      </c>
      <c r="D443" s="7" t="n">
        <v>25890.91</v>
      </c>
      <c r="E443" s="1" t="n">
        <f aca="false">IF($C443=E$3,$D443,0)</f>
        <v>0</v>
      </c>
      <c r="F443" s="1" t="n">
        <f aca="false">IF($C443=F$3,$D443,0)</f>
        <v>0</v>
      </c>
      <c r="G443" s="1" t="n">
        <f aca="false">IF($C443=G$3,$D443,0)</f>
        <v>0</v>
      </c>
      <c r="H443" s="1" t="n">
        <f aca="false">IF($C443=H$3,$D443,0)</f>
        <v>0</v>
      </c>
      <c r="I443" s="1" t="n">
        <f aca="false">IF($C443=I$3,$D443,0)</f>
        <v>0</v>
      </c>
      <c r="J443" s="1" t="n">
        <f aca="false">IF($C443=J$3,$D443,0)</f>
        <v>0</v>
      </c>
      <c r="K443" s="1" t="n">
        <f aca="false">IF($C443=K$3,$D443,0)</f>
        <v>0</v>
      </c>
      <c r="L443" s="1" t="n">
        <f aca="false">IF($C443=L$3,$D443,0)</f>
        <v>25890.91</v>
      </c>
      <c r="M443" s="1" t="n">
        <f aca="false">IF($C443=M$3,$D443,0)</f>
        <v>0</v>
      </c>
    </row>
    <row r="444" customFormat="false" ht="12.75" hidden="false" customHeight="false" outlineLevel="0" collapsed="false">
      <c r="B444" s="7" t="n">
        <v>241.32</v>
      </c>
      <c r="C444" s="7" t="n">
        <v>8</v>
      </c>
      <c r="D444" s="7" t="n">
        <v>25917.39</v>
      </c>
      <c r="E444" s="1" t="n">
        <f aca="false">IF($C444=E$3,$D444,0)</f>
        <v>0</v>
      </c>
      <c r="F444" s="1" t="n">
        <f aca="false">IF($C444=F$3,$D444,0)</f>
        <v>0</v>
      </c>
      <c r="G444" s="1" t="n">
        <f aca="false">IF($C444=G$3,$D444,0)</f>
        <v>0</v>
      </c>
      <c r="H444" s="1" t="n">
        <f aca="false">IF($C444=H$3,$D444,0)</f>
        <v>0</v>
      </c>
      <c r="I444" s="1" t="n">
        <f aca="false">IF($C444=I$3,$D444,0)</f>
        <v>0</v>
      </c>
      <c r="J444" s="1" t="n">
        <f aca="false">IF($C444=J$3,$D444,0)</f>
        <v>0</v>
      </c>
      <c r="K444" s="1" t="n">
        <f aca="false">IF($C444=K$3,$D444,0)</f>
        <v>0</v>
      </c>
      <c r="L444" s="1" t="n">
        <f aca="false">IF($C444=L$3,$D444,0)</f>
        <v>25917.39</v>
      </c>
      <c r="M444" s="1" t="n">
        <f aca="false">IF($C444=M$3,$D444,0)</f>
        <v>0</v>
      </c>
    </row>
    <row r="445" customFormat="false" ht="12.75" hidden="false" customHeight="false" outlineLevel="0" collapsed="false">
      <c r="B445" s="7" t="n">
        <v>241.82</v>
      </c>
      <c r="C445" s="7" t="n">
        <v>8</v>
      </c>
      <c r="D445" s="7" t="n">
        <v>25943.88</v>
      </c>
      <c r="E445" s="1" t="n">
        <f aca="false">IF($C445=E$3,$D445,0)</f>
        <v>0</v>
      </c>
      <c r="F445" s="1" t="n">
        <f aca="false">IF($C445=F$3,$D445,0)</f>
        <v>0</v>
      </c>
      <c r="G445" s="1" t="n">
        <f aca="false">IF($C445=G$3,$D445,0)</f>
        <v>0</v>
      </c>
      <c r="H445" s="1" t="n">
        <f aca="false">IF($C445=H$3,$D445,0)</f>
        <v>0</v>
      </c>
      <c r="I445" s="1" t="n">
        <f aca="false">IF($C445=I$3,$D445,0)</f>
        <v>0</v>
      </c>
      <c r="J445" s="1" t="n">
        <f aca="false">IF($C445=J$3,$D445,0)</f>
        <v>0</v>
      </c>
      <c r="K445" s="1" t="n">
        <f aca="false">IF($C445=K$3,$D445,0)</f>
        <v>0</v>
      </c>
      <c r="L445" s="1" t="n">
        <f aca="false">IF($C445=L$3,$D445,0)</f>
        <v>25943.88</v>
      </c>
      <c r="M445" s="1" t="n">
        <f aca="false">IF($C445=M$3,$D445,0)</f>
        <v>0</v>
      </c>
    </row>
    <row r="446" customFormat="false" ht="12.75" hidden="false" customHeight="false" outlineLevel="0" collapsed="false">
      <c r="B446" s="7" t="n">
        <v>242.32</v>
      </c>
      <c r="C446" s="7" t="n">
        <v>8</v>
      </c>
      <c r="D446" s="7" t="n">
        <v>25970.37</v>
      </c>
      <c r="E446" s="1" t="n">
        <f aca="false">IF($C446=E$3,$D446,0)</f>
        <v>0</v>
      </c>
      <c r="F446" s="1" t="n">
        <f aca="false">IF($C446=F$3,$D446,0)</f>
        <v>0</v>
      </c>
      <c r="G446" s="1" t="n">
        <f aca="false">IF($C446=G$3,$D446,0)</f>
        <v>0</v>
      </c>
      <c r="H446" s="1" t="n">
        <f aca="false">IF($C446=H$3,$D446,0)</f>
        <v>0</v>
      </c>
      <c r="I446" s="1" t="n">
        <f aca="false">IF($C446=I$3,$D446,0)</f>
        <v>0</v>
      </c>
      <c r="J446" s="1" t="n">
        <f aca="false">IF($C446=J$3,$D446,0)</f>
        <v>0</v>
      </c>
      <c r="K446" s="1" t="n">
        <f aca="false">IF($C446=K$3,$D446,0)</f>
        <v>0</v>
      </c>
      <c r="L446" s="1" t="n">
        <f aca="false">IF($C446=L$3,$D446,0)</f>
        <v>25970.37</v>
      </c>
      <c r="M446" s="1" t="n">
        <f aca="false">IF($C446=M$3,$D446,0)</f>
        <v>0</v>
      </c>
    </row>
    <row r="447" customFormat="false" ht="12.75" hidden="false" customHeight="false" outlineLevel="0" collapsed="false">
      <c r="B447" s="7" t="n">
        <v>242.82</v>
      </c>
      <c r="C447" s="7" t="n">
        <v>8</v>
      </c>
      <c r="D447" s="7" t="n">
        <v>25996.85</v>
      </c>
      <c r="E447" s="1" t="n">
        <f aca="false">IF($C447=E$3,$D447,0)</f>
        <v>0</v>
      </c>
      <c r="F447" s="1" t="n">
        <f aca="false">IF($C447=F$3,$D447,0)</f>
        <v>0</v>
      </c>
      <c r="G447" s="1" t="n">
        <f aca="false">IF($C447=G$3,$D447,0)</f>
        <v>0</v>
      </c>
      <c r="H447" s="1" t="n">
        <f aca="false">IF($C447=H$3,$D447,0)</f>
        <v>0</v>
      </c>
      <c r="I447" s="1" t="n">
        <f aca="false">IF($C447=I$3,$D447,0)</f>
        <v>0</v>
      </c>
      <c r="J447" s="1" t="n">
        <f aca="false">IF($C447=J$3,$D447,0)</f>
        <v>0</v>
      </c>
      <c r="K447" s="1" t="n">
        <f aca="false">IF($C447=K$3,$D447,0)</f>
        <v>0</v>
      </c>
      <c r="L447" s="1" t="n">
        <f aca="false">IF($C447=L$3,$D447,0)</f>
        <v>25996.85</v>
      </c>
      <c r="M447" s="1" t="n">
        <f aca="false">IF($C447=M$3,$D447,0)</f>
        <v>0</v>
      </c>
    </row>
    <row r="448" customFormat="false" ht="12.75" hidden="false" customHeight="false" outlineLevel="0" collapsed="false">
      <c r="B448" s="7" t="n">
        <v>243.32</v>
      </c>
      <c r="C448" s="7" t="n">
        <v>8</v>
      </c>
      <c r="D448" s="7" t="n">
        <v>26023.34</v>
      </c>
      <c r="E448" s="1" t="n">
        <f aca="false">IF($C448=E$3,$D448,0)</f>
        <v>0</v>
      </c>
      <c r="F448" s="1" t="n">
        <f aca="false">IF($C448=F$3,$D448,0)</f>
        <v>0</v>
      </c>
      <c r="G448" s="1" t="n">
        <f aca="false">IF($C448=G$3,$D448,0)</f>
        <v>0</v>
      </c>
      <c r="H448" s="1" t="n">
        <f aca="false">IF($C448=H$3,$D448,0)</f>
        <v>0</v>
      </c>
      <c r="I448" s="1" t="n">
        <f aca="false">IF($C448=I$3,$D448,0)</f>
        <v>0</v>
      </c>
      <c r="J448" s="1" t="n">
        <f aca="false">IF($C448=J$3,$D448,0)</f>
        <v>0</v>
      </c>
      <c r="K448" s="1" t="n">
        <f aca="false">IF($C448=K$3,$D448,0)</f>
        <v>0</v>
      </c>
      <c r="L448" s="1" t="n">
        <f aca="false">IF($C448=L$3,$D448,0)</f>
        <v>26023.34</v>
      </c>
      <c r="M448" s="1" t="n">
        <f aca="false">IF($C448=M$3,$D448,0)</f>
        <v>0</v>
      </c>
    </row>
    <row r="449" customFormat="false" ht="12.75" hidden="false" customHeight="false" outlineLevel="0" collapsed="false">
      <c r="B449" s="7" t="n">
        <v>243.82</v>
      </c>
      <c r="C449" s="7" t="n">
        <v>8</v>
      </c>
      <c r="D449" s="7" t="n">
        <v>26049.83</v>
      </c>
      <c r="E449" s="1" t="n">
        <f aca="false">IF($C449=E$3,$D449,0)</f>
        <v>0</v>
      </c>
      <c r="F449" s="1" t="n">
        <f aca="false">IF($C449=F$3,$D449,0)</f>
        <v>0</v>
      </c>
      <c r="G449" s="1" t="n">
        <f aca="false">IF($C449=G$3,$D449,0)</f>
        <v>0</v>
      </c>
      <c r="H449" s="1" t="n">
        <f aca="false">IF($C449=H$3,$D449,0)</f>
        <v>0</v>
      </c>
      <c r="I449" s="1" t="n">
        <f aca="false">IF($C449=I$3,$D449,0)</f>
        <v>0</v>
      </c>
      <c r="J449" s="1" t="n">
        <f aca="false">IF($C449=J$3,$D449,0)</f>
        <v>0</v>
      </c>
      <c r="K449" s="1" t="n">
        <f aca="false">IF($C449=K$3,$D449,0)</f>
        <v>0</v>
      </c>
      <c r="L449" s="1" t="n">
        <f aca="false">IF($C449=L$3,$D449,0)</f>
        <v>26049.83</v>
      </c>
      <c r="M449" s="1" t="n">
        <f aca="false">IF($C449=M$3,$D449,0)</f>
        <v>0</v>
      </c>
    </row>
    <row r="450" customFormat="false" ht="12.75" hidden="false" customHeight="false" outlineLevel="0" collapsed="false">
      <c r="B450" s="7" t="n">
        <v>244.32</v>
      </c>
      <c r="C450" s="7" t="n">
        <v>8</v>
      </c>
      <c r="D450" s="7" t="n">
        <v>26076.31</v>
      </c>
      <c r="E450" s="1" t="n">
        <f aca="false">IF($C450=E$3,$D450,0)</f>
        <v>0</v>
      </c>
      <c r="F450" s="1" t="n">
        <f aca="false">IF($C450=F$3,$D450,0)</f>
        <v>0</v>
      </c>
      <c r="G450" s="1" t="n">
        <f aca="false">IF($C450=G$3,$D450,0)</f>
        <v>0</v>
      </c>
      <c r="H450" s="1" t="n">
        <f aca="false">IF($C450=H$3,$D450,0)</f>
        <v>0</v>
      </c>
      <c r="I450" s="1" t="n">
        <f aca="false">IF($C450=I$3,$D450,0)</f>
        <v>0</v>
      </c>
      <c r="J450" s="1" t="n">
        <f aca="false">IF($C450=J$3,$D450,0)</f>
        <v>0</v>
      </c>
      <c r="K450" s="1" t="n">
        <f aca="false">IF($C450=K$3,$D450,0)</f>
        <v>0</v>
      </c>
      <c r="L450" s="1" t="n">
        <f aca="false">IF($C450=L$3,$D450,0)</f>
        <v>26076.31</v>
      </c>
      <c r="M450" s="1" t="n">
        <f aca="false">IF($C450=M$3,$D450,0)</f>
        <v>0</v>
      </c>
    </row>
    <row r="451" customFormat="false" ht="12.75" hidden="false" customHeight="false" outlineLevel="0" collapsed="false">
      <c r="B451" s="7" t="n">
        <v>244.82</v>
      </c>
      <c r="C451" s="7" t="n">
        <v>8</v>
      </c>
      <c r="D451" s="7" t="n">
        <v>26107.2</v>
      </c>
      <c r="E451" s="1" t="n">
        <f aca="false">IF($C451=E$3,$D451,0)</f>
        <v>0</v>
      </c>
      <c r="F451" s="1" t="n">
        <f aca="false">IF($C451=F$3,$D451,0)</f>
        <v>0</v>
      </c>
      <c r="G451" s="1" t="n">
        <f aca="false">IF($C451=G$3,$D451,0)</f>
        <v>0</v>
      </c>
      <c r="H451" s="1" t="n">
        <f aca="false">IF($C451=H$3,$D451,0)</f>
        <v>0</v>
      </c>
      <c r="I451" s="1" t="n">
        <f aca="false">IF($C451=I$3,$D451,0)</f>
        <v>0</v>
      </c>
      <c r="J451" s="1" t="n">
        <f aca="false">IF($C451=J$3,$D451,0)</f>
        <v>0</v>
      </c>
      <c r="K451" s="1" t="n">
        <f aca="false">IF($C451=K$3,$D451,0)</f>
        <v>0</v>
      </c>
      <c r="L451" s="1" t="n">
        <f aca="false">IF($C451=L$3,$D451,0)</f>
        <v>26107.2</v>
      </c>
      <c r="M451" s="1" t="n">
        <f aca="false">IF($C451=M$3,$D451,0)</f>
        <v>0</v>
      </c>
    </row>
    <row r="452" customFormat="false" ht="12.75" hidden="false" customHeight="false" outlineLevel="0" collapsed="false">
      <c r="B452" s="7" t="n">
        <v>245.32</v>
      </c>
      <c r="C452" s="7" t="n">
        <v>8</v>
      </c>
      <c r="D452" s="7" t="n">
        <v>26150.61</v>
      </c>
      <c r="E452" s="1" t="n">
        <f aca="false">IF($C452=E$3,$D452,0)</f>
        <v>0</v>
      </c>
      <c r="F452" s="1" t="n">
        <f aca="false">IF($C452=F$3,$D452,0)</f>
        <v>0</v>
      </c>
      <c r="G452" s="1" t="n">
        <f aca="false">IF($C452=G$3,$D452,0)</f>
        <v>0</v>
      </c>
      <c r="H452" s="1" t="n">
        <f aca="false">IF($C452=H$3,$D452,0)</f>
        <v>0</v>
      </c>
      <c r="I452" s="1" t="n">
        <f aca="false">IF($C452=I$3,$D452,0)</f>
        <v>0</v>
      </c>
      <c r="J452" s="1" t="n">
        <f aca="false">IF($C452=J$3,$D452,0)</f>
        <v>0</v>
      </c>
      <c r="K452" s="1" t="n">
        <f aca="false">IF($C452=K$3,$D452,0)</f>
        <v>0</v>
      </c>
      <c r="L452" s="1" t="n">
        <f aca="false">IF($C452=L$3,$D452,0)</f>
        <v>26150.61</v>
      </c>
      <c r="M452" s="1" t="n">
        <f aca="false">IF($C452=M$3,$D452,0)</f>
        <v>0</v>
      </c>
    </row>
    <row r="453" customFormat="false" ht="12.75" hidden="false" customHeight="false" outlineLevel="0" collapsed="false">
      <c r="B453" s="7" t="n">
        <v>245.82</v>
      </c>
      <c r="C453" s="7" t="n">
        <v>9</v>
      </c>
      <c r="D453" s="7" t="n">
        <v>26202.64</v>
      </c>
      <c r="E453" s="1" t="n">
        <f aca="false">IF($C453=E$3,$D453,0)</f>
        <v>0</v>
      </c>
      <c r="F453" s="1" t="n">
        <f aca="false">IF($C453=F$3,$D453,0)</f>
        <v>0</v>
      </c>
      <c r="G453" s="1" t="n">
        <f aca="false">IF($C453=G$3,$D453,0)</f>
        <v>0</v>
      </c>
      <c r="H453" s="1" t="n">
        <f aca="false">IF($C453=H$3,$D453,0)</f>
        <v>0</v>
      </c>
      <c r="I453" s="1" t="n">
        <f aca="false">IF($C453=I$3,$D453,0)</f>
        <v>0</v>
      </c>
      <c r="J453" s="1" t="n">
        <f aca="false">IF($C453=J$3,$D453,0)</f>
        <v>0</v>
      </c>
      <c r="K453" s="1" t="n">
        <f aca="false">IF($C453=K$3,$D453,0)</f>
        <v>0</v>
      </c>
      <c r="L453" s="1" t="n">
        <f aca="false">IF($C453=L$3,$D453,0)</f>
        <v>0</v>
      </c>
      <c r="M453" s="1" t="n">
        <f aca="false">IF($C453=M$3,$D453,0)</f>
        <v>26202.64</v>
      </c>
    </row>
    <row r="454" customFormat="false" ht="12.75" hidden="false" customHeight="false" outlineLevel="0" collapsed="false">
      <c r="B454" s="7" t="n">
        <v>246.32</v>
      </c>
      <c r="C454" s="7" t="n">
        <v>9</v>
      </c>
      <c r="D454" s="7" t="n">
        <v>26273.51</v>
      </c>
      <c r="E454" s="1" t="n">
        <f aca="false">IF($C454=E$3,$D454,0)</f>
        <v>0</v>
      </c>
      <c r="F454" s="1" t="n">
        <f aca="false">IF($C454=F$3,$D454,0)</f>
        <v>0</v>
      </c>
      <c r="G454" s="1" t="n">
        <f aca="false">IF($C454=G$3,$D454,0)</f>
        <v>0</v>
      </c>
      <c r="H454" s="1" t="n">
        <f aca="false">IF($C454=H$3,$D454,0)</f>
        <v>0</v>
      </c>
      <c r="I454" s="1" t="n">
        <f aca="false">IF($C454=I$3,$D454,0)</f>
        <v>0</v>
      </c>
      <c r="J454" s="1" t="n">
        <f aca="false">IF($C454=J$3,$D454,0)</f>
        <v>0</v>
      </c>
      <c r="K454" s="1" t="n">
        <f aca="false">IF($C454=K$3,$D454,0)</f>
        <v>0</v>
      </c>
      <c r="L454" s="1" t="n">
        <f aca="false">IF($C454=L$3,$D454,0)</f>
        <v>0</v>
      </c>
      <c r="M454" s="1" t="n">
        <f aca="false">IF($C454=M$3,$D454,0)</f>
        <v>26273.51</v>
      </c>
    </row>
    <row r="455" customFormat="false" ht="12.75" hidden="false" customHeight="false" outlineLevel="0" collapsed="false">
      <c r="B455" s="7" t="n">
        <v>246.82</v>
      </c>
      <c r="C455" s="7" t="n">
        <v>9</v>
      </c>
      <c r="D455" s="7" t="n">
        <v>26344.39</v>
      </c>
      <c r="E455" s="1" t="n">
        <f aca="false">IF($C455=E$3,$D455,0)</f>
        <v>0</v>
      </c>
      <c r="F455" s="1" t="n">
        <f aca="false">IF($C455=F$3,$D455,0)</f>
        <v>0</v>
      </c>
      <c r="G455" s="1" t="n">
        <f aca="false">IF($C455=G$3,$D455,0)</f>
        <v>0</v>
      </c>
      <c r="H455" s="1" t="n">
        <f aca="false">IF($C455=H$3,$D455,0)</f>
        <v>0</v>
      </c>
      <c r="I455" s="1" t="n">
        <f aca="false">IF($C455=I$3,$D455,0)</f>
        <v>0</v>
      </c>
      <c r="J455" s="1" t="n">
        <f aca="false">IF($C455=J$3,$D455,0)</f>
        <v>0</v>
      </c>
      <c r="K455" s="1" t="n">
        <f aca="false">IF($C455=K$3,$D455,0)</f>
        <v>0</v>
      </c>
      <c r="L455" s="1" t="n">
        <f aca="false">IF($C455=L$3,$D455,0)</f>
        <v>0</v>
      </c>
      <c r="M455" s="1" t="n">
        <f aca="false">IF($C455=M$3,$D455,0)</f>
        <v>26344.39</v>
      </c>
    </row>
    <row r="456" customFormat="false" ht="12.75" hidden="false" customHeight="false" outlineLevel="0" collapsed="false">
      <c r="B456" s="7" t="n">
        <v>247.32</v>
      </c>
      <c r="C456" s="7" t="n">
        <v>8</v>
      </c>
      <c r="D456" s="7" t="n">
        <v>26421.02</v>
      </c>
      <c r="E456" s="1" t="n">
        <f aca="false">IF($C456=E$3,$D456,0)</f>
        <v>0</v>
      </c>
      <c r="F456" s="1" t="n">
        <f aca="false">IF($C456=F$3,$D456,0)</f>
        <v>0</v>
      </c>
      <c r="G456" s="1" t="n">
        <f aca="false">IF($C456=G$3,$D456,0)</f>
        <v>0</v>
      </c>
      <c r="H456" s="1" t="n">
        <f aca="false">IF($C456=H$3,$D456,0)</f>
        <v>0</v>
      </c>
      <c r="I456" s="1" t="n">
        <f aca="false">IF($C456=I$3,$D456,0)</f>
        <v>0</v>
      </c>
      <c r="J456" s="1" t="n">
        <f aca="false">IF($C456=J$3,$D456,0)</f>
        <v>0</v>
      </c>
      <c r="K456" s="1" t="n">
        <f aca="false">IF($C456=K$3,$D456,0)</f>
        <v>0</v>
      </c>
      <c r="L456" s="1" t="n">
        <f aca="false">IF($C456=L$3,$D456,0)</f>
        <v>26421.02</v>
      </c>
      <c r="M456" s="1" t="n">
        <f aca="false">IF($C456=M$3,$D456,0)</f>
        <v>0</v>
      </c>
    </row>
    <row r="457" customFormat="false" ht="12.75" hidden="false" customHeight="false" outlineLevel="0" collapsed="false">
      <c r="B457" s="7" t="n">
        <v>247.82</v>
      </c>
      <c r="C457" s="7" t="n">
        <v>8</v>
      </c>
      <c r="D457" s="7" t="n">
        <v>26474.98</v>
      </c>
      <c r="E457" s="1" t="n">
        <f aca="false">IF($C457=E$3,$D457,0)</f>
        <v>0</v>
      </c>
      <c r="F457" s="1" t="n">
        <f aca="false">IF($C457=F$3,$D457,0)</f>
        <v>0</v>
      </c>
      <c r="G457" s="1" t="n">
        <f aca="false">IF($C457=G$3,$D457,0)</f>
        <v>0</v>
      </c>
      <c r="H457" s="1" t="n">
        <f aca="false">IF($C457=H$3,$D457,0)</f>
        <v>0</v>
      </c>
      <c r="I457" s="1" t="n">
        <f aca="false">IF($C457=I$3,$D457,0)</f>
        <v>0</v>
      </c>
      <c r="J457" s="1" t="n">
        <f aca="false">IF($C457=J$3,$D457,0)</f>
        <v>0</v>
      </c>
      <c r="K457" s="1" t="n">
        <f aca="false">IF($C457=K$3,$D457,0)</f>
        <v>0</v>
      </c>
      <c r="L457" s="1" t="n">
        <f aca="false">IF($C457=L$3,$D457,0)</f>
        <v>26474.98</v>
      </c>
      <c r="M457" s="1" t="n">
        <f aca="false">IF($C457=M$3,$D457,0)</f>
        <v>0</v>
      </c>
    </row>
    <row r="458" customFormat="false" ht="12.75" hidden="false" customHeight="false" outlineLevel="0" collapsed="false">
      <c r="B458" s="7" t="n">
        <v>248.32</v>
      </c>
      <c r="C458" s="7" t="n">
        <v>8</v>
      </c>
      <c r="D458" s="7" t="n">
        <v>26528.93</v>
      </c>
      <c r="E458" s="1" t="n">
        <f aca="false">IF($C458=E$3,$D458,0)</f>
        <v>0</v>
      </c>
      <c r="F458" s="1" t="n">
        <f aca="false">IF($C458=F$3,$D458,0)</f>
        <v>0</v>
      </c>
      <c r="G458" s="1" t="n">
        <f aca="false">IF($C458=G$3,$D458,0)</f>
        <v>0</v>
      </c>
      <c r="H458" s="1" t="n">
        <f aca="false">IF($C458=H$3,$D458,0)</f>
        <v>0</v>
      </c>
      <c r="I458" s="1" t="n">
        <f aca="false">IF($C458=I$3,$D458,0)</f>
        <v>0</v>
      </c>
      <c r="J458" s="1" t="n">
        <f aca="false">IF($C458=J$3,$D458,0)</f>
        <v>0</v>
      </c>
      <c r="K458" s="1" t="n">
        <f aca="false">IF($C458=K$3,$D458,0)</f>
        <v>0</v>
      </c>
      <c r="L458" s="1" t="n">
        <f aca="false">IF($C458=L$3,$D458,0)</f>
        <v>26528.93</v>
      </c>
      <c r="M458" s="1" t="n">
        <f aca="false">IF($C458=M$3,$D458,0)</f>
        <v>0</v>
      </c>
    </row>
    <row r="459" customFormat="false" ht="12.75" hidden="false" customHeight="false" outlineLevel="0" collapsed="false">
      <c r="B459" s="7" t="n">
        <v>248.82</v>
      </c>
      <c r="C459" s="7" t="n">
        <v>8</v>
      </c>
      <c r="D459" s="7" t="n">
        <v>26582.89</v>
      </c>
      <c r="E459" s="1" t="n">
        <f aca="false">IF($C459=E$3,$D459,0)</f>
        <v>0</v>
      </c>
      <c r="F459" s="1" t="n">
        <f aca="false">IF($C459=F$3,$D459,0)</f>
        <v>0</v>
      </c>
      <c r="G459" s="1" t="n">
        <f aca="false">IF($C459=G$3,$D459,0)</f>
        <v>0</v>
      </c>
      <c r="H459" s="1" t="n">
        <f aca="false">IF($C459=H$3,$D459,0)</f>
        <v>0</v>
      </c>
      <c r="I459" s="1" t="n">
        <f aca="false">IF($C459=I$3,$D459,0)</f>
        <v>0</v>
      </c>
      <c r="J459" s="1" t="n">
        <f aca="false">IF($C459=J$3,$D459,0)</f>
        <v>0</v>
      </c>
      <c r="K459" s="1" t="n">
        <f aca="false">IF($C459=K$3,$D459,0)</f>
        <v>0</v>
      </c>
      <c r="L459" s="1" t="n">
        <f aca="false">IF($C459=L$3,$D459,0)</f>
        <v>26582.89</v>
      </c>
      <c r="M459" s="1" t="n">
        <f aca="false">IF($C459=M$3,$D459,0)</f>
        <v>0</v>
      </c>
    </row>
    <row r="460" customFormat="false" ht="12.75" hidden="false" customHeight="false" outlineLevel="0" collapsed="false">
      <c r="B460" s="7" t="n">
        <v>249.32</v>
      </c>
      <c r="C460" s="7" t="n">
        <v>8</v>
      </c>
      <c r="D460" s="7" t="n">
        <v>26641.16</v>
      </c>
      <c r="E460" s="1" t="n">
        <f aca="false">IF($C460=E$3,$D460,0)</f>
        <v>0</v>
      </c>
      <c r="F460" s="1" t="n">
        <f aca="false">IF($C460=F$3,$D460,0)</f>
        <v>0</v>
      </c>
      <c r="G460" s="1" t="n">
        <f aca="false">IF($C460=G$3,$D460,0)</f>
        <v>0</v>
      </c>
      <c r="H460" s="1" t="n">
        <f aca="false">IF($C460=H$3,$D460,0)</f>
        <v>0</v>
      </c>
      <c r="I460" s="1" t="n">
        <f aca="false">IF($C460=I$3,$D460,0)</f>
        <v>0</v>
      </c>
      <c r="J460" s="1" t="n">
        <f aca="false">IF($C460=J$3,$D460,0)</f>
        <v>0</v>
      </c>
      <c r="K460" s="1" t="n">
        <f aca="false">IF($C460=K$3,$D460,0)</f>
        <v>0</v>
      </c>
      <c r="L460" s="1" t="n">
        <f aca="false">IF($C460=L$3,$D460,0)</f>
        <v>26641.16</v>
      </c>
      <c r="M460" s="1" t="n">
        <f aca="false">IF($C460=M$3,$D460,0)</f>
        <v>0</v>
      </c>
    </row>
    <row r="461" customFormat="false" ht="12.75" hidden="false" customHeight="false" outlineLevel="0" collapsed="false">
      <c r="B461" s="7" t="n">
        <v>249.82</v>
      </c>
      <c r="C461" s="7" t="n">
        <v>8</v>
      </c>
      <c r="D461" s="7" t="n">
        <v>26705.91</v>
      </c>
      <c r="E461" s="1" t="n">
        <f aca="false">IF($C461=E$3,$D461,0)</f>
        <v>0</v>
      </c>
      <c r="F461" s="1" t="n">
        <f aca="false">IF($C461=F$3,$D461,0)</f>
        <v>0</v>
      </c>
      <c r="G461" s="1" t="n">
        <f aca="false">IF($C461=G$3,$D461,0)</f>
        <v>0</v>
      </c>
      <c r="H461" s="1" t="n">
        <f aca="false">IF($C461=H$3,$D461,0)</f>
        <v>0</v>
      </c>
      <c r="I461" s="1" t="n">
        <f aca="false">IF($C461=I$3,$D461,0)</f>
        <v>0</v>
      </c>
      <c r="J461" s="1" t="n">
        <f aca="false">IF($C461=J$3,$D461,0)</f>
        <v>0</v>
      </c>
      <c r="K461" s="1" t="n">
        <f aca="false">IF($C461=K$3,$D461,0)</f>
        <v>0</v>
      </c>
      <c r="L461" s="1" t="n">
        <f aca="false">IF($C461=L$3,$D461,0)</f>
        <v>26705.91</v>
      </c>
      <c r="M461" s="1" t="n">
        <f aca="false">IF($C461=M$3,$D461,0)</f>
        <v>0</v>
      </c>
    </row>
    <row r="462" customFormat="false" ht="12.75" hidden="false" customHeight="false" outlineLevel="0" collapsed="false">
      <c r="B462" s="7" t="n">
        <v>250.32</v>
      </c>
      <c r="C462" s="7" t="n">
        <v>8</v>
      </c>
      <c r="D462" s="7" t="n">
        <v>26770.65</v>
      </c>
      <c r="E462" s="1" t="n">
        <f aca="false">IF($C462=E$3,$D462,0)</f>
        <v>0</v>
      </c>
      <c r="F462" s="1" t="n">
        <f aca="false">IF($C462=F$3,$D462,0)</f>
        <v>0</v>
      </c>
      <c r="G462" s="1" t="n">
        <f aca="false">IF($C462=G$3,$D462,0)</f>
        <v>0</v>
      </c>
      <c r="H462" s="1" t="n">
        <f aca="false">IF($C462=H$3,$D462,0)</f>
        <v>0</v>
      </c>
      <c r="I462" s="1" t="n">
        <f aca="false">IF($C462=I$3,$D462,0)</f>
        <v>0</v>
      </c>
      <c r="J462" s="1" t="n">
        <f aca="false">IF($C462=J$3,$D462,0)</f>
        <v>0</v>
      </c>
      <c r="K462" s="1" t="n">
        <f aca="false">IF($C462=K$3,$D462,0)</f>
        <v>0</v>
      </c>
      <c r="L462" s="1" t="n">
        <f aca="false">IF($C462=L$3,$D462,0)</f>
        <v>26770.65</v>
      </c>
      <c r="M462" s="1" t="n">
        <f aca="false">IF($C462=M$3,$D462,0)</f>
        <v>0</v>
      </c>
    </row>
    <row r="463" customFormat="false" ht="12.75" hidden="false" customHeight="false" outlineLevel="0" collapsed="false">
      <c r="B463" s="7" t="n">
        <v>250.82</v>
      </c>
      <c r="C463" s="7" t="n">
        <v>8</v>
      </c>
      <c r="D463" s="7" t="n">
        <v>26811.25</v>
      </c>
      <c r="E463" s="1" t="n">
        <f aca="false">IF($C463=E$3,$D463,0)</f>
        <v>0</v>
      </c>
      <c r="F463" s="1" t="n">
        <f aca="false">IF($C463=F$3,$D463,0)</f>
        <v>0</v>
      </c>
      <c r="G463" s="1" t="n">
        <f aca="false">IF($C463=G$3,$D463,0)</f>
        <v>0</v>
      </c>
      <c r="H463" s="1" t="n">
        <f aca="false">IF($C463=H$3,$D463,0)</f>
        <v>0</v>
      </c>
      <c r="I463" s="1" t="n">
        <f aca="false">IF($C463=I$3,$D463,0)</f>
        <v>0</v>
      </c>
      <c r="J463" s="1" t="n">
        <f aca="false">IF($C463=J$3,$D463,0)</f>
        <v>0</v>
      </c>
      <c r="K463" s="1" t="n">
        <f aca="false">IF($C463=K$3,$D463,0)</f>
        <v>0</v>
      </c>
      <c r="L463" s="1" t="n">
        <f aca="false">IF($C463=L$3,$D463,0)</f>
        <v>26811.25</v>
      </c>
      <c r="M463" s="1" t="n">
        <f aca="false">IF($C463=M$3,$D463,0)</f>
        <v>0</v>
      </c>
    </row>
    <row r="464" customFormat="false" ht="12.75" hidden="false" customHeight="false" outlineLevel="0" collapsed="false">
      <c r="B464" s="7" t="n">
        <v>251.32</v>
      </c>
      <c r="C464" s="7" t="n">
        <v>8</v>
      </c>
      <c r="D464" s="7" t="n">
        <v>26823.52</v>
      </c>
      <c r="E464" s="1" t="n">
        <f aca="false">IF($C464=E$3,$D464,0)</f>
        <v>0</v>
      </c>
      <c r="F464" s="1" t="n">
        <f aca="false">IF($C464=F$3,$D464,0)</f>
        <v>0</v>
      </c>
      <c r="G464" s="1" t="n">
        <f aca="false">IF($C464=G$3,$D464,0)</f>
        <v>0</v>
      </c>
      <c r="H464" s="1" t="n">
        <f aca="false">IF($C464=H$3,$D464,0)</f>
        <v>0</v>
      </c>
      <c r="I464" s="1" t="n">
        <f aca="false">IF($C464=I$3,$D464,0)</f>
        <v>0</v>
      </c>
      <c r="J464" s="1" t="n">
        <f aca="false">IF($C464=J$3,$D464,0)</f>
        <v>0</v>
      </c>
      <c r="K464" s="1" t="n">
        <f aca="false">IF($C464=K$3,$D464,0)</f>
        <v>0</v>
      </c>
      <c r="L464" s="1" t="n">
        <f aca="false">IF($C464=L$3,$D464,0)</f>
        <v>26823.52</v>
      </c>
      <c r="M464" s="1" t="n">
        <f aca="false">IF($C464=M$3,$D464,0)</f>
        <v>0</v>
      </c>
    </row>
    <row r="465" customFormat="false" ht="12.75" hidden="false" customHeight="false" outlineLevel="0" collapsed="false">
      <c r="B465" s="7" t="n">
        <v>251.82</v>
      </c>
      <c r="C465" s="7" t="n">
        <v>8</v>
      </c>
      <c r="D465" s="7" t="n">
        <v>26835.78</v>
      </c>
      <c r="E465" s="1" t="n">
        <f aca="false">IF($C465=E$3,$D465,0)</f>
        <v>0</v>
      </c>
      <c r="F465" s="1" t="n">
        <f aca="false">IF($C465=F$3,$D465,0)</f>
        <v>0</v>
      </c>
      <c r="G465" s="1" t="n">
        <f aca="false">IF($C465=G$3,$D465,0)</f>
        <v>0</v>
      </c>
      <c r="H465" s="1" t="n">
        <f aca="false">IF($C465=H$3,$D465,0)</f>
        <v>0</v>
      </c>
      <c r="I465" s="1" t="n">
        <f aca="false">IF($C465=I$3,$D465,0)</f>
        <v>0</v>
      </c>
      <c r="J465" s="1" t="n">
        <f aca="false">IF($C465=J$3,$D465,0)</f>
        <v>0</v>
      </c>
      <c r="K465" s="1" t="n">
        <f aca="false">IF($C465=K$3,$D465,0)</f>
        <v>0</v>
      </c>
      <c r="L465" s="1" t="n">
        <f aca="false">IF($C465=L$3,$D465,0)</f>
        <v>26835.78</v>
      </c>
      <c r="M465" s="1" t="n">
        <f aca="false">IF($C465=M$3,$D465,0)</f>
        <v>0</v>
      </c>
    </row>
    <row r="466" customFormat="false" ht="12.75" hidden="false" customHeight="false" outlineLevel="0" collapsed="false">
      <c r="B466" s="7" t="n">
        <v>252.32</v>
      </c>
      <c r="C466" s="7" t="n">
        <v>8</v>
      </c>
      <c r="D466" s="7" t="n">
        <v>26848.04</v>
      </c>
      <c r="E466" s="1" t="n">
        <f aca="false">IF($C466=E$3,$D466,0)</f>
        <v>0</v>
      </c>
      <c r="F466" s="1" t="n">
        <f aca="false">IF($C466=F$3,$D466,0)</f>
        <v>0</v>
      </c>
      <c r="G466" s="1" t="n">
        <f aca="false">IF($C466=G$3,$D466,0)</f>
        <v>0</v>
      </c>
      <c r="H466" s="1" t="n">
        <f aca="false">IF($C466=H$3,$D466,0)</f>
        <v>0</v>
      </c>
      <c r="I466" s="1" t="n">
        <f aca="false">IF($C466=I$3,$D466,0)</f>
        <v>0</v>
      </c>
      <c r="J466" s="1" t="n">
        <f aca="false">IF($C466=J$3,$D466,0)</f>
        <v>0</v>
      </c>
      <c r="K466" s="1" t="n">
        <f aca="false">IF($C466=K$3,$D466,0)</f>
        <v>0</v>
      </c>
      <c r="L466" s="1" t="n">
        <f aca="false">IF($C466=L$3,$D466,0)</f>
        <v>26848.04</v>
      </c>
      <c r="M466" s="1" t="n">
        <f aca="false">IF($C466=M$3,$D466,0)</f>
        <v>0</v>
      </c>
    </row>
    <row r="467" customFormat="false" ht="12.75" hidden="false" customHeight="false" outlineLevel="0" collapsed="false">
      <c r="B467" s="7" t="n">
        <v>252.82</v>
      </c>
      <c r="C467" s="7" t="n">
        <v>8</v>
      </c>
      <c r="D467" s="7" t="n">
        <v>26860.3</v>
      </c>
      <c r="E467" s="1" t="n">
        <f aca="false">IF($C467=E$3,$D467,0)</f>
        <v>0</v>
      </c>
      <c r="F467" s="1" t="n">
        <f aca="false">IF($C467=F$3,$D467,0)</f>
        <v>0</v>
      </c>
      <c r="G467" s="1" t="n">
        <f aca="false">IF($C467=G$3,$D467,0)</f>
        <v>0</v>
      </c>
      <c r="H467" s="1" t="n">
        <f aca="false">IF($C467=H$3,$D467,0)</f>
        <v>0</v>
      </c>
      <c r="I467" s="1" t="n">
        <f aca="false">IF($C467=I$3,$D467,0)</f>
        <v>0</v>
      </c>
      <c r="J467" s="1" t="n">
        <f aca="false">IF($C467=J$3,$D467,0)</f>
        <v>0</v>
      </c>
      <c r="K467" s="1" t="n">
        <f aca="false">IF($C467=K$3,$D467,0)</f>
        <v>0</v>
      </c>
      <c r="L467" s="1" t="n">
        <f aca="false">IF($C467=L$3,$D467,0)</f>
        <v>26860.3</v>
      </c>
      <c r="M467" s="1" t="n">
        <f aca="false">IF($C467=M$3,$D467,0)</f>
        <v>0</v>
      </c>
    </row>
    <row r="468" customFormat="false" ht="12.75" hidden="false" customHeight="false" outlineLevel="0" collapsed="false">
      <c r="B468" s="7" t="n">
        <v>253.32</v>
      </c>
      <c r="C468" s="7" t="n">
        <v>8</v>
      </c>
      <c r="D468" s="7" t="n">
        <v>26872.57</v>
      </c>
      <c r="E468" s="1" t="n">
        <f aca="false">IF($C468=E$3,$D468,0)</f>
        <v>0</v>
      </c>
      <c r="F468" s="1" t="n">
        <f aca="false">IF($C468=F$3,$D468,0)</f>
        <v>0</v>
      </c>
      <c r="G468" s="1" t="n">
        <f aca="false">IF($C468=G$3,$D468,0)</f>
        <v>0</v>
      </c>
      <c r="H468" s="1" t="n">
        <f aca="false">IF($C468=H$3,$D468,0)</f>
        <v>0</v>
      </c>
      <c r="I468" s="1" t="n">
        <f aca="false">IF($C468=I$3,$D468,0)</f>
        <v>0</v>
      </c>
      <c r="J468" s="1" t="n">
        <f aca="false">IF($C468=J$3,$D468,0)</f>
        <v>0</v>
      </c>
      <c r="K468" s="1" t="n">
        <f aca="false">IF($C468=K$3,$D468,0)</f>
        <v>0</v>
      </c>
      <c r="L468" s="1" t="n">
        <f aca="false">IF($C468=L$3,$D468,0)</f>
        <v>26872.57</v>
      </c>
      <c r="M468" s="1" t="n">
        <f aca="false">IF($C468=M$3,$D468,0)</f>
        <v>0</v>
      </c>
    </row>
    <row r="469" customFormat="false" ht="12.75" hidden="false" customHeight="false" outlineLevel="0" collapsed="false">
      <c r="B469" s="7" t="n">
        <v>253.82</v>
      </c>
      <c r="C469" s="7" t="n">
        <v>8</v>
      </c>
      <c r="D469" s="7" t="n">
        <v>26880.43</v>
      </c>
      <c r="E469" s="1" t="n">
        <f aca="false">IF($C469=E$3,$D469,0)</f>
        <v>0</v>
      </c>
      <c r="F469" s="1" t="n">
        <f aca="false">IF($C469=F$3,$D469,0)</f>
        <v>0</v>
      </c>
      <c r="G469" s="1" t="n">
        <f aca="false">IF($C469=G$3,$D469,0)</f>
        <v>0</v>
      </c>
      <c r="H469" s="1" t="n">
        <f aca="false">IF($C469=H$3,$D469,0)</f>
        <v>0</v>
      </c>
      <c r="I469" s="1" t="n">
        <f aca="false">IF($C469=I$3,$D469,0)</f>
        <v>0</v>
      </c>
      <c r="J469" s="1" t="n">
        <f aca="false">IF($C469=J$3,$D469,0)</f>
        <v>0</v>
      </c>
      <c r="K469" s="1" t="n">
        <f aca="false">IF($C469=K$3,$D469,0)</f>
        <v>0</v>
      </c>
      <c r="L469" s="1" t="n">
        <f aca="false">IF($C469=L$3,$D469,0)</f>
        <v>26880.43</v>
      </c>
      <c r="M469" s="1" t="n">
        <f aca="false">IF($C469=M$3,$D469,0)</f>
        <v>0</v>
      </c>
    </row>
    <row r="470" customFormat="false" ht="12.75" hidden="false" customHeight="false" outlineLevel="0" collapsed="false">
      <c r="B470" s="7" t="n">
        <v>254.32</v>
      </c>
      <c r="C470" s="7" t="n">
        <v>8</v>
      </c>
      <c r="D470" s="7" t="n">
        <v>26884.85</v>
      </c>
      <c r="E470" s="1" t="n">
        <f aca="false">IF($C470=E$3,$D470,0)</f>
        <v>0</v>
      </c>
      <c r="F470" s="1" t="n">
        <f aca="false">IF($C470=F$3,$D470,0)</f>
        <v>0</v>
      </c>
      <c r="G470" s="1" t="n">
        <f aca="false">IF($C470=G$3,$D470,0)</f>
        <v>0</v>
      </c>
      <c r="H470" s="1" t="n">
        <f aca="false">IF($C470=H$3,$D470,0)</f>
        <v>0</v>
      </c>
      <c r="I470" s="1" t="n">
        <f aca="false">IF($C470=I$3,$D470,0)</f>
        <v>0</v>
      </c>
      <c r="J470" s="1" t="n">
        <f aca="false">IF($C470=J$3,$D470,0)</f>
        <v>0</v>
      </c>
      <c r="K470" s="1" t="n">
        <f aca="false">IF($C470=K$3,$D470,0)</f>
        <v>0</v>
      </c>
      <c r="L470" s="1" t="n">
        <f aca="false">IF($C470=L$3,$D470,0)</f>
        <v>26884.85</v>
      </c>
      <c r="M470" s="1" t="n">
        <f aca="false">IF($C470=M$3,$D470,0)</f>
        <v>0</v>
      </c>
    </row>
    <row r="471" customFormat="false" ht="12.75" hidden="false" customHeight="false" outlineLevel="0" collapsed="false">
      <c r="B471" s="7" t="n">
        <v>254.82</v>
      </c>
      <c r="C471" s="7" t="n">
        <v>8</v>
      </c>
      <c r="D471" s="7" t="n">
        <v>26891.13</v>
      </c>
      <c r="E471" s="1" t="n">
        <f aca="false">IF($C471=E$3,$D471,0)</f>
        <v>0</v>
      </c>
      <c r="F471" s="1" t="n">
        <f aca="false">IF($C471=F$3,$D471,0)</f>
        <v>0</v>
      </c>
      <c r="G471" s="1" t="n">
        <f aca="false">IF($C471=G$3,$D471,0)</f>
        <v>0</v>
      </c>
      <c r="H471" s="1" t="n">
        <f aca="false">IF($C471=H$3,$D471,0)</f>
        <v>0</v>
      </c>
      <c r="I471" s="1" t="n">
        <f aca="false">IF($C471=I$3,$D471,0)</f>
        <v>0</v>
      </c>
      <c r="J471" s="1" t="n">
        <f aca="false">IF($C471=J$3,$D471,0)</f>
        <v>0</v>
      </c>
      <c r="K471" s="1" t="n">
        <f aca="false">IF($C471=K$3,$D471,0)</f>
        <v>0</v>
      </c>
      <c r="L471" s="1" t="n">
        <f aca="false">IF($C471=L$3,$D471,0)</f>
        <v>26891.13</v>
      </c>
      <c r="M471" s="1" t="n">
        <f aca="false">IF($C471=M$3,$D471,0)</f>
        <v>0</v>
      </c>
    </row>
    <row r="472" customFormat="false" ht="12.75" hidden="false" customHeight="false" outlineLevel="0" collapsed="false">
      <c r="B472" s="7" t="n">
        <v>255.32</v>
      </c>
      <c r="C472" s="7" t="n">
        <v>8</v>
      </c>
      <c r="D472" s="7" t="n">
        <v>26900.2</v>
      </c>
      <c r="E472" s="1" t="n">
        <f aca="false">IF($C472=E$3,$D472,0)</f>
        <v>0</v>
      </c>
      <c r="F472" s="1" t="n">
        <f aca="false">IF($C472=F$3,$D472,0)</f>
        <v>0</v>
      </c>
      <c r="G472" s="1" t="n">
        <f aca="false">IF($C472=G$3,$D472,0)</f>
        <v>0</v>
      </c>
      <c r="H472" s="1" t="n">
        <f aca="false">IF($C472=H$3,$D472,0)</f>
        <v>0</v>
      </c>
      <c r="I472" s="1" t="n">
        <f aca="false">IF($C472=I$3,$D472,0)</f>
        <v>0</v>
      </c>
      <c r="J472" s="1" t="n">
        <f aca="false">IF($C472=J$3,$D472,0)</f>
        <v>0</v>
      </c>
      <c r="K472" s="1" t="n">
        <f aca="false">IF($C472=K$3,$D472,0)</f>
        <v>0</v>
      </c>
      <c r="L472" s="1" t="n">
        <f aca="false">IF($C472=L$3,$D472,0)</f>
        <v>26900.2</v>
      </c>
      <c r="M472" s="1" t="n">
        <f aca="false">IF($C472=M$3,$D472,0)</f>
        <v>0</v>
      </c>
    </row>
    <row r="473" customFormat="false" ht="12.75" hidden="false" customHeight="false" outlineLevel="0" collapsed="false">
      <c r="B473" s="7" t="n">
        <v>255.82</v>
      </c>
      <c r="C473" s="7" t="n">
        <v>8</v>
      </c>
      <c r="D473" s="7" t="n">
        <v>26910.21</v>
      </c>
      <c r="E473" s="1" t="n">
        <f aca="false">IF($C473=E$3,$D473,0)</f>
        <v>0</v>
      </c>
      <c r="F473" s="1" t="n">
        <f aca="false">IF($C473=F$3,$D473,0)</f>
        <v>0</v>
      </c>
      <c r="G473" s="1" t="n">
        <f aca="false">IF($C473=G$3,$D473,0)</f>
        <v>0</v>
      </c>
      <c r="H473" s="1" t="n">
        <f aca="false">IF($C473=H$3,$D473,0)</f>
        <v>0</v>
      </c>
      <c r="I473" s="1" t="n">
        <f aca="false">IF($C473=I$3,$D473,0)</f>
        <v>0</v>
      </c>
      <c r="J473" s="1" t="n">
        <f aca="false">IF($C473=J$3,$D473,0)</f>
        <v>0</v>
      </c>
      <c r="K473" s="1" t="n">
        <f aca="false">IF($C473=K$3,$D473,0)</f>
        <v>0</v>
      </c>
      <c r="L473" s="1" t="n">
        <f aca="false">IF($C473=L$3,$D473,0)</f>
        <v>26910.21</v>
      </c>
      <c r="M473" s="1" t="n">
        <f aca="false">IF($C473=M$3,$D473,0)</f>
        <v>0</v>
      </c>
    </row>
    <row r="474" customFormat="false" ht="12.75" hidden="false" customHeight="false" outlineLevel="0" collapsed="false">
      <c r="B474" s="7" t="n">
        <v>256.32</v>
      </c>
      <c r="C474" s="7" t="n">
        <v>8</v>
      </c>
      <c r="D474" s="7" t="n">
        <v>26907.47</v>
      </c>
      <c r="E474" s="1" t="n">
        <f aca="false">IF($C474=E$3,$D474,0)</f>
        <v>0</v>
      </c>
      <c r="F474" s="1" t="n">
        <f aca="false">IF($C474=F$3,$D474,0)</f>
        <v>0</v>
      </c>
      <c r="G474" s="1" t="n">
        <f aca="false">IF($C474=G$3,$D474,0)</f>
        <v>0</v>
      </c>
      <c r="H474" s="1" t="n">
        <f aca="false">IF($C474=H$3,$D474,0)</f>
        <v>0</v>
      </c>
      <c r="I474" s="1" t="n">
        <f aca="false">IF($C474=I$3,$D474,0)</f>
        <v>0</v>
      </c>
      <c r="J474" s="1" t="n">
        <f aca="false">IF($C474=J$3,$D474,0)</f>
        <v>0</v>
      </c>
      <c r="K474" s="1" t="n">
        <f aca="false">IF($C474=K$3,$D474,0)</f>
        <v>0</v>
      </c>
      <c r="L474" s="1" t="n">
        <f aca="false">IF($C474=L$3,$D474,0)</f>
        <v>26907.47</v>
      </c>
      <c r="M474" s="1" t="n">
        <f aca="false">IF($C474=M$3,$D474,0)</f>
        <v>0</v>
      </c>
    </row>
    <row r="475" customFormat="false" ht="12.75" hidden="false" customHeight="false" outlineLevel="0" collapsed="false">
      <c r="B475" s="7" t="n">
        <v>256.82</v>
      </c>
      <c r="C475" s="7" t="n">
        <v>8</v>
      </c>
      <c r="D475" s="7" t="n">
        <v>26885.4</v>
      </c>
      <c r="E475" s="1" t="n">
        <f aca="false">IF($C475=E$3,$D475,0)</f>
        <v>0</v>
      </c>
      <c r="F475" s="1" t="n">
        <f aca="false">IF($C475=F$3,$D475,0)</f>
        <v>0</v>
      </c>
      <c r="G475" s="1" t="n">
        <f aca="false">IF($C475=G$3,$D475,0)</f>
        <v>0</v>
      </c>
      <c r="H475" s="1" t="n">
        <f aca="false">IF($C475=H$3,$D475,0)</f>
        <v>0</v>
      </c>
      <c r="I475" s="1" t="n">
        <f aca="false">IF($C475=I$3,$D475,0)</f>
        <v>0</v>
      </c>
      <c r="J475" s="1" t="n">
        <f aca="false">IF($C475=J$3,$D475,0)</f>
        <v>0</v>
      </c>
      <c r="K475" s="1" t="n">
        <f aca="false">IF($C475=K$3,$D475,0)</f>
        <v>0</v>
      </c>
      <c r="L475" s="1" t="n">
        <f aca="false">IF($C475=L$3,$D475,0)</f>
        <v>26885.4</v>
      </c>
      <c r="M475" s="1" t="n">
        <f aca="false">IF($C475=M$3,$D475,0)</f>
        <v>0</v>
      </c>
    </row>
    <row r="476" customFormat="false" ht="12.75" hidden="false" customHeight="false" outlineLevel="0" collapsed="false">
      <c r="B476" s="7" t="n">
        <v>257.32</v>
      </c>
      <c r="C476" s="7" t="n">
        <v>8</v>
      </c>
      <c r="D476" s="7" t="n">
        <v>26863.33</v>
      </c>
      <c r="E476" s="1" t="n">
        <f aca="false">IF($C476=E$3,$D476,0)</f>
        <v>0</v>
      </c>
      <c r="F476" s="1" t="n">
        <f aca="false">IF($C476=F$3,$D476,0)</f>
        <v>0</v>
      </c>
      <c r="G476" s="1" t="n">
        <f aca="false">IF($C476=G$3,$D476,0)</f>
        <v>0</v>
      </c>
      <c r="H476" s="1" t="n">
        <f aca="false">IF($C476=H$3,$D476,0)</f>
        <v>0</v>
      </c>
      <c r="I476" s="1" t="n">
        <f aca="false">IF($C476=I$3,$D476,0)</f>
        <v>0</v>
      </c>
      <c r="J476" s="1" t="n">
        <f aca="false">IF($C476=J$3,$D476,0)</f>
        <v>0</v>
      </c>
      <c r="K476" s="1" t="n">
        <f aca="false">IF($C476=K$3,$D476,0)</f>
        <v>0</v>
      </c>
      <c r="L476" s="1" t="n">
        <f aca="false">IF($C476=L$3,$D476,0)</f>
        <v>26863.33</v>
      </c>
      <c r="M476" s="1" t="n">
        <f aca="false">IF($C476=M$3,$D476,0)</f>
        <v>0</v>
      </c>
    </row>
    <row r="477" customFormat="false" ht="12.75" hidden="false" customHeight="false" outlineLevel="0" collapsed="false">
      <c r="B477" s="7" t="n">
        <v>257.82</v>
      </c>
      <c r="C477" s="7" t="n">
        <v>8</v>
      </c>
      <c r="D477" s="7" t="n">
        <v>26817.62</v>
      </c>
      <c r="E477" s="1" t="n">
        <f aca="false">IF($C477=E$3,$D477,0)</f>
        <v>0</v>
      </c>
      <c r="F477" s="1" t="n">
        <f aca="false">IF($C477=F$3,$D477,0)</f>
        <v>0</v>
      </c>
      <c r="G477" s="1" t="n">
        <f aca="false">IF($C477=G$3,$D477,0)</f>
        <v>0</v>
      </c>
      <c r="H477" s="1" t="n">
        <f aca="false">IF($C477=H$3,$D477,0)</f>
        <v>0</v>
      </c>
      <c r="I477" s="1" t="n">
        <f aca="false">IF($C477=I$3,$D477,0)</f>
        <v>0</v>
      </c>
      <c r="J477" s="1" t="n">
        <f aca="false">IF($C477=J$3,$D477,0)</f>
        <v>0</v>
      </c>
      <c r="K477" s="1" t="n">
        <f aca="false">IF($C477=K$3,$D477,0)</f>
        <v>0</v>
      </c>
      <c r="L477" s="1" t="n">
        <f aca="false">IF($C477=L$3,$D477,0)</f>
        <v>26817.62</v>
      </c>
      <c r="M477" s="1" t="n">
        <f aca="false">IF($C477=M$3,$D477,0)</f>
        <v>0</v>
      </c>
    </row>
    <row r="478" customFormat="false" ht="12.75" hidden="false" customHeight="false" outlineLevel="0" collapsed="false">
      <c r="B478" s="7" t="n">
        <v>258.32</v>
      </c>
      <c r="C478" s="7" t="n">
        <v>8</v>
      </c>
      <c r="D478" s="7" t="n">
        <v>26759.74</v>
      </c>
      <c r="E478" s="1" t="n">
        <f aca="false">IF($C478=E$3,$D478,0)</f>
        <v>0</v>
      </c>
      <c r="F478" s="1" t="n">
        <f aca="false">IF($C478=F$3,$D478,0)</f>
        <v>0</v>
      </c>
      <c r="G478" s="1" t="n">
        <f aca="false">IF($C478=G$3,$D478,0)</f>
        <v>0</v>
      </c>
      <c r="H478" s="1" t="n">
        <f aca="false">IF($C478=H$3,$D478,0)</f>
        <v>0</v>
      </c>
      <c r="I478" s="1" t="n">
        <f aca="false">IF($C478=I$3,$D478,0)</f>
        <v>0</v>
      </c>
      <c r="J478" s="1" t="n">
        <f aca="false">IF($C478=J$3,$D478,0)</f>
        <v>0</v>
      </c>
      <c r="K478" s="1" t="n">
        <f aca="false">IF($C478=K$3,$D478,0)</f>
        <v>0</v>
      </c>
      <c r="L478" s="1" t="n">
        <f aca="false">IF($C478=L$3,$D478,0)</f>
        <v>26759.74</v>
      </c>
      <c r="M478" s="1" t="n">
        <f aca="false">IF($C478=M$3,$D478,0)</f>
        <v>0</v>
      </c>
    </row>
    <row r="479" customFormat="false" ht="12.75" hidden="false" customHeight="false" outlineLevel="0" collapsed="false">
      <c r="B479" s="7" t="n">
        <v>258.82</v>
      </c>
      <c r="C479" s="7" t="n">
        <v>8</v>
      </c>
      <c r="D479" s="7" t="n">
        <v>26696.89</v>
      </c>
      <c r="E479" s="1" t="n">
        <f aca="false">IF($C479=E$3,$D479,0)</f>
        <v>0</v>
      </c>
      <c r="F479" s="1" t="n">
        <f aca="false">IF($C479=F$3,$D479,0)</f>
        <v>0</v>
      </c>
      <c r="G479" s="1" t="n">
        <f aca="false">IF($C479=G$3,$D479,0)</f>
        <v>0</v>
      </c>
      <c r="H479" s="1" t="n">
        <f aca="false">IF($C479=H$3,$D479,0)</f>
        <v>0</v>
      </c>
      <c r="I479" s="1" t="n">
        <f aca="false">IF($C479=I$3,$D479,0)</f>
        <v>0</v>
      </c>
      <c r="J479" s="1" t="n">
        <f aca="false">IF($C479=J$3,$D479,0)</f>
        <v>0</v>
      </c>
      <c r="K479" s="1" t="n">
        <f aca="false">IF($C479=K$3,$D479,0)</f>
        <v>0</v>
      </c>
      <c r="L479" s="1" t="n">
        <f aca="false">IF($C479=L$3,$D479,0)</f>
        <v>26696.89</v>
      </c>
      <c r="M479" s="1" t="n">
        <f aca="false">IF($C479=M$3,$D479,0)</f>
        <v>0</v>
      </c>
    </row>
    <row r="480" customFormat="false" ht="12.75" hidden="false" customHeight="false" outlineLevel="0" collapsed="false">
      <c r="B480" s="7" t="n">
        <v>259.32</v>
      </c>
      <c r="C480" s="7" t="n">
        <v>8</v>
      </c>
      <c r="D480" s="7" t="n">
        <v>26585.55</v>
      </c>
      <c r="E480" s="1" t="n">
        <f aca="false">IF($C480=E$3,$D480,0)</f>
        <v>0</v>
      </c>
      <c r="F480" s="1" t="n">
        <f aca="false">IF($C480=F$3,$D480,0)</f>
        <v>0</v>
      </c>
      <c r="G480" s="1" t="n">
        <f aca="false">IF($C480=G$3,$D480,0)</f>
        <v>0</v>
      </c>
      <c r="H480" s="1" t="n">
        <f aca="false">IF($C480=H$3,$D480,0)</f>
        <v>0</v>
      </c>
      <c r="I480" s="1" t="n">
        <f aca="false">IF($C480=I$3,$D480,0)</f>
        <v>0</v>
      </c>
      <c r="J480" s="1" t="n">
        <f aca="false">IF($C480=J$3,$D480,0)</f>
        <v>0</v>
      </c>
      <c r="K480" s="1" t="n">
        <f aca="false">IF($C480=K$3,$D480,0)</f>
        <v>0</v>
      </c>
      <c r="L480" s="1" t="n">
        <f aca="false">IF($C480=L$3,$D480,0)</f>
        <v>26585.55</v>
      </c>
      <c r="M480" s="1" t="n">
        <f aca="false">IF($C480=M$3,$D480,0)</f>
        <v>0</v>
      </c>
    </row>
    <row r="481" customFormat="false" ht="12.75" hidden="false" customHeight="false" outlineLevel="0" collapsed="false">
      <c r="B481" s="7" t="n">
        <v>259.82</v>
      </c>
      <c r="C481" s="7" t="n">
        <v>8</v>
      </c>
      <c r="D481" s="7" t="n">
        <v>26474.2</v>
      </c>
      <c r="E481" s="1" t="n">
        <f aca="false">IF($C481=E$3,$D481,0)</f>
        <v>0</v>
      </c>
      <c r="F481" s="1" t="n">
        <f aca="false">IF($C481=F$3,$D481,0)</f>
        <v>0</v>
      </c>
      <c r="G481" s="1" t="n">
        <f aca="false">IF($C481=G$3,$D481,0)</f>
        <v>0</v>
      </c>
      <c r="H481" s="1" t="n">
        <f aca="false">IF($C481=H$3,$D481,0)</f>
        <v>0</v>
      </c>
      <c r="I481" s="1" t="n">
        <f aca="false">IF($C481=I$3,$D481,0)</f>
        <v>0</v>
      </c>
      <c r="J481" s="1" t="n">
        <f aca="false">IF($C481=J$3,$D481,0)</f>
        <v>0</v>
      </c>
      <c r="K481" s="1" t="n">
        <f aca="false">IF($C481=K$3,$D481,0)</f>
        <v>0</v>
      </c>
      <c r="L481" s="1" t="n">
        <f aca="false">IF($C481=L$3,$D481,0)</f>
        <v>26474.2</v>
      </c>
      <c r="M481" s="1" t="n">
        <f aca="false">IF($C481=M$3,$D481,0)</f>
        <v>0</v>
      </c>
    </row>
    <row r="482" customFormat="false" ht="12.75" hidden="false" customHeight="false" outlineLevel="0" collapsed="false">
      <c r="B482" s="7" t="n">
        <v>260.32</v>
      </c>
      <c r="C482" s="7" t="n">
        <v>8</v>
      </c>
      <c r="D482" s="7" t="n">
        <v>26362.86</v>
      </c>
      <c r="E482" s="1" t="n">
        <f aca="false">IF($C482=E$3,$D482,0)</f>
        <v>0</v>
      </c>
      <c r="F482" s="1" t="n">
        <f aca="false">IF($C482=F$3,$D482,0)</f>
        <v>0</v>
      </c>
      <c r="G482" s="1" t="n">
        <f aca="false">IF($C482=G$3,$D482,0)</f>
        <v>0</v>
      </c>
      <c r="H482" s="1" t="n">
        <f aca="false">IF($C482=H$3,$D482,0)</f>
        <v>0</v>
      </c>
      <c r="I482" s="1" t="n">
        <f aca="false">IF($C482=I$3,$D482,0)</f>
        <v>0</v>
      </c>
      <c r="J482" s="1" t="n">
        <f aca="false">IF($C482=J$3,$D482,0)</f>
        <v>0</v>
      </c>
      <c r="K482" s="1" t="n">
        <f aca="false">IF($C482=K$3,$D482,0)</f>
        <v>0</v>
      </c>
      <c r="L482" s="1" t="n">
        <f aca="false">IF($C482=L$3,$D482,0)</f>
        <v>26362.86</v>
      </c>
      <c r="M482" s="1" t="n">
        <f aca="false">IF($C482=M$3,$D482,0)</f>
        <v>0</v>
      </c>
    </row>
    <row r="483" customFormat="false" ht="12.75" hidden="false" customHeight="false" outlineLevel="0" collapsed="false">
      <c r="B483" s="7" t="n">
        <v>260.82</v>
      </c>
      <c r="C483" s="7" t="n">
        <v>8</v>
      </c>
      <c r="D483" s="7" t="n">
        <v>26251.52</v>
      </c>
      <c r="E483" s="1" t="n">
        <f aca="false">IF($C483=E$3,$D483,0)</f>
        <v>0</v>
      </c>
      <c r="F483" s="1" t="n">
        <f aca="false">IF($C483=F$3,$D483,0)</f>
        <v>0</v>
      </c>
      <c r="G483" s="1" t="n">
        <f aca="false">IF($C483=G$3,$D483,0)</f>
        <v>0</v>
      </c>
      <c r="H483" s="1" t="n">
        <f aca="false">IF($C483=H$3,$D483,0)</f>
        <v>0</v>
      </c>
      <c r="I483" s="1" t="n">
        <f aca="false">IF($C483=I$3,$D483,0)</f>
        <v>0</v>
      </c>
      <c r="J483" s="1" t="n">
        <f aca="false">IF($C483=J$3,$D483,0)</f>
        <v>0</v>
      </c>
      <c r="K483" s="1" t="n">
        <f aca="false">IF($C483=K$3,$D483,0)</f>
        <v>0</v>
      </c>
      <c r="L483" s="1" t="n">
        <f aca="false">IF($C483=L$3,$D483,0)</f>
        <v>26251.52</v>
      </c>
      <c r="M483" s="1" t="n">
        <f aca="false">IF($C483=M$3,$D483,0)</f>
        <v>0</v>
      </c>
    </row>
    <row r="484" customFormat="false" ht="12.75" hidden="false" customHeight="false" outlineLevel="0" collapsed="false">
      <c r="B484" s="7" t="n">
        <v>261.32</v>
      </c>
      <c r="C484" s="7" t="n">
        <v>8</v>
      </c>
      <c r="D484" s="7" t="n">
        <v>26140.17</v>
      </c>
      <c r="E484" s="1" t="n">
        <f aca="false">IF($C484=E$3,$D484,0)</f>
        <v>0</v>
      </c>
      <c r="F484" s="1" t="n">
        <f aca="false">IF($C484=F$3,$D484,0)</f>
        <v>0</v>
      </c>
      <c r="G484" s="1" t="n">
        <f aca="false">IF($C484=G$3,$D484,0)</f>
        <v>0</v>
      </c>
      <c r="H484" s="1" t="n">
        <f aca="false">IF($C484=H$3,$D484,0)</f>
        <v>0</v>
      </c>
      <c r="I484" s="1" t="n">
        <f aca="false">IF($C484=I$3,$D484,0)</f>
        <v>0</v>
      </c>
      <c r="J484" s="1" t="n">
        <f aca="false">IF($C484=J$3,$D484,0)</f>
        <v>0</v>
      </c>
      <c r="K484" s="1" t="n">
        <f aca="false">IF($C484=K$3,$D484,0)</f>
        <v>0</v>
      </c>
      <c r="L484" s="1" t="n">
        <f aca="false">IF($C484=L$3,$D484,0)</f>
        <v>26140.17</v>
      </c>
      <c r="M484" s="1" t="n">
        <f aca="false">IF($C484=M$3,$D484,0)</f>
        <v>0</v>
      </c>
    </row>
    <row r="485" customFormat="false" ht="12.75" hidden="false" customHeight="false" outlineLevel="0" collapsed="false">
      <c r="B485" s="7" t="n">
        <v>261.82</v>
      </c>
      <c r="C485" s="7" t="n">
        <v>8</v>
      </c>
      <c r="D485" s="7" t="n">
        <v>26028.83</v>
      </c>
      <c r="E485" s="1" t="n">
        <f aca="false">IF($C485=E$3,$D485,0)</f>
        <v>0</v>
      </c>
      <c r="F485" s="1" t="n">
        <f aca="false">IF($C485=F$3,$D485,0)</f>
        <v>0</v>
      </c>
      <c r="G485" s="1" t="n">
        <f aca="false">IF($C485=G$3,$D485,0)</f>
        <v>0</v>
      </c>
      <c r="H485" s="1" t="n">
        <f aca="false">IF($C485=H$3,$D485,0)</f>
        <v>0</v>
      </c>
      <c r="I485" s="1" t="n">
        <f aca="false">IF($C485=I$3,$D485,0)</f>
        <v>0</v>
      </c>
      <c r="J485" s="1" t="n">
        <f aca="false">IF($C485=J$3,$D485,0)</f>
        <v>0</v>
      </c>
      <c r="K485" s="1" t="n">
        <f aca="false">IF($C485=K$3,$D485,0)</f>
        <v>0</v>
      </c>
      <c r="L485" s="1" t="n">
        <f aca="false">IF($C485=L$3,$D485,0)</f>
        <v>26028.83</v>
      </c>
      <c r="M485" s="1" t="n">
        <f aca="false">IF($C485=M$3,$D485,0)</f>
        <v>0</v>
      </c>
    </row>
    <row r="486" customFormat="false" ht="12.75" hidden="false" customHeight="false" outlineLevel="0" collapsed="false">
      <c r="B486" s="7" t="n">
        <v>262.32</v>
      </c>
      <c r="C486" s="7" t="n">
        <v>8</v>
      </c>
      <c r="D486" s="7" t="n">
        <v>25917.49</v>
      </c>
      <c r="E486" s="1" t="n">
        <f aca="false">IF($C486=E$3,$D486,0)</f>
        <v>0</v>
      </c>
      <c r="F486" s="1" t="n">
        <f aca="false">IF($C486=F$3,$D486,0)</f>
        <v>0</v>
      </c>
      <c r="G486" s="1" t="n">
        <f aca="false">IF($C486=G$3,$D486,0)</f>
        <v>0</v>
      </c>
      <c r="H486" s="1" t="n">
        <f aca="false">IF($C486=H$3,$D486,0)</f>
        <v>0</v>
      </c>
      <c r="I486" s="1" t="n">
        <f aca="false">IF($C486=I$3,$D486,0)</f>
        <v>0</v>
      </c>
      <c r="J486" s="1" t="n">
        <f aca="false">IF($C486=J$3,$D486,0)</f>
        <v>0</v>
      </c>
      <c r="K486" s="1" t="n">
        <f aca="false">IF($C486=K$3,$D486,0)</f>
        <v>0</v>
      </c>
      <c r="L486" s="1" t="n">
        <f aca="false">IF($C486=L$3,$D486,0)</f>
        <v>25917.49</v>
      </c>
      <c r="M486" s="1" t="n">
        <f aca="false">IF($C486=M$3,$D486,0)</f>
        <v>0</v>
      </c>
    </row>
    <row r="487" customFormat="false" ht="12.75" hidden="false" customHeight="false" outlineLevel="0" collapsed="false">
      <c r="B487" s="7" t="n">
        <v>262.82</v>
      </c>
      <c r="C487" s="7" t="n">
        <v>8</v>
      </c>
      <c r="D487" s="7" t="n">
        <v>25806.14</v>
      </c>
      <c r="E487" s="1" t="n">
        <f aca="false">IF($C487=E$3,$D487,0)</f>
        <v>0</v>
      </c>
      <c r="F487" s="1" t="n">
        <f aca="false">IF($C487=F$3,$D487,0)</f>
        <v>0</v>
      </c>
      <c r="G487" s="1" t="n">
        <f aca="false">IF($C487=G$3,$D487,0)</f>
        <v>0</v>
      </c>
      <c r="H487" s="1" t="n">
        <f aca="false">IF($C487=H$3,$D487,0)</f>
        <v>0</v>
      </c>
      <c r="I487" s="1" t="n">
        <f aca="false">IF($C487=I$3,$D487,0)</f>
        <v>0</v>
      </c>
      <c r="J487" s="1" t="n">
        <f aca="false">IF($C487=J$3,$D487,0)</f>
        <v>0</v>
      </c>
      <c r="K487" s="1" t="n">
        <f aca="false">IF($C487=K$3,$D487,0)</f>
        <v>0</v>
      </c>
      <c r="L487" s="1" t="n">
        <f aca="false">IF($C487=L$3,$D487,0)</f>
        <v>25806.14</v>
      </c>
      <c r="M487" s="1" t="n">
        <f aca="false">IF($C487=M$3,$D487,0)</f>
        <v>0</v>
      </c>
    </row>
    <row r="488" customFormat="false" ht="12.75" hidden="false" customHeight="false" outlineLevel="0" collapsed="false">
      <c r="B488" s="7" t="n">
        <v>263.32</v>
      </c>
      <c r="C488" s="7" t="n">
        <v>8</v>
      </c>
      <c r="D488" s="7" t="n">
        <v>25694.8</v>
      </c>
      <c r="E488" s="1" t="n">
        <f aca="false">IF($C488=E$3,$D488,0)</f>
        <v>0</v>
      </c>
      <c r="F488" s="1" t="n">
        <f aca="false">IF($C488=F$3,$D488,0)</f>
        <v>0</v>
      </c>
      <c r="G488" s="1" t="n">
        <f aca="false">IF($C488=G$3,$D488,0)</f>
        <v>0</v>
      </c>
      <c r="H488" s="1" t="n">
        <f aca="false">IF($C488=H$3,$D488,0)</f>
        <v>0</v>
      </c>
      <c r="I488" s="1" t="n">
        <f aca="false">IF($C488=I$3,$D488,0)</f>
        <v>0</v>
      </c>
      <c r="J488" s="1" t="n">
        <f aca="false">IF($C488=J$3,$D488,0)</f>
        <v>0</v>
      </c>
      <c r="K488" s="1" t="n">
        <f aca="false">IF($C488=K$3,$D488,0)</f>
        <v>0</v>
      </c>
      <c r="L488" s="1" t="n">
        <f aca="false">IF($C488=L$3,$D488,0)</f>
        <v>25694.8</v>
      </c>
      <c r="M488" s="1" t="n">
        <f aca="false">IF($C488=M$3,$D488,0)</f>
        <v>0</v>
      </c>
    </row>
    <row r="489" customFormat="false" ht="12.75" hidden="false" customHeight="false" outlineLevel="0" collapsed="false">
      <c r="B489" s="7" t="n">
        <v>263.82</v>
      </c>
      <c r="C489" s="7" t="n">
        <v>8</v>
      </c>
      <c r="D489" s="7" t="n">
        <v>25583.45</v>
      </c>
      <c r="E489" s="1" t="n">
        <f aca="false">IF($C489=E$3,$D489,0)</f>
        <v>0</v>
      </c>
      <c r="F489" s="1" t="n">
        <f aca="false">IF($C489=F$3,$D489,0)</f>
        <v>0</v>
      </c>
      <c r="G489" s="1" t="n">
        <f aca="false">IF($C489=G$3,$D489,0)</f>
        <v>0</v>
      </c>
      <c r="H489" s="1" t="n">
        <f aca="false">IF($C489=H$3,$D489,0)</f>
        <v>0</v>
      </c>
      <c r="I489" s="1" t="n">
        <f aca="false">IF($C489=I$3,$D489,0)</f>
        <v>0</v>
      </c>
      <c r="J489" s="1" t="n">
        <f aca="false">IF($C489=J$3,$D489,0)</f>
        <v>0</v>
      </c>
      <c r="K489" s="1" t="n">
        <f aca="false">IF($C489=K$3,$D489,0)</f>
        <v>0</v>
      </c>
      <c r="L489" s="1" t="n">
        <f aca="false">IF($C489=L$3,$D489,0)</f>
        <v>25583.45</v>
      </c>
      <c r="M489" s="1" t="n">
        <f aca="false">IF($C489=M$3,$D489,0)</f>
        <v>0</v>
      </c>
    </row>
    <row r="490" customFormat="false" ht="12.75" hidden="false" customHeight="false" outlineLevel="0" collapsed="false">
      <c r="B490" s="7" t="n">
        <v>264.32</v>
      </c>
      <c r="C490" s="7" t="n">
        <v>8</v>
      </c>
      <c r="D490" s="7" t="n">
        <v>25482.15</v>
      </c>
      <c r="E490" s="1" t="n">
        <f aca="false">IF($C490=E$3,$D490,0)</f>
        <v>0</v>
      </c>
      <c r="F490" s="1" t="n">
        <f aca="false">IF($C490=F$3,$D490,0)</f>
        <v>0</v>
      </c>
      <c r="G490" s="1" t="n">
        <f aca="false">IF($C490=G$3,$D490,0)</f>
        <v>0</v>
      </c>
      <c r="H490" s="1" t="n">
        <f aca="false">IF($C490=H$3,$D490,0)</f>
        <v>0</v>
      </c>
      <c r="I490" s="1" t="n">
        <f aca="false">IF($C490=I$3,$D490,0)</f>
        <v>0</v>
      </c>
      <c r="J490" s="1" t="n">
        <f aca="false">IF($C490=J$3,$D490,0)</f>
        <v>0</v>
      </c>
      <c r="K490" s="1" t="n">
        <f aca="false">IF($C490=K$3,$D490,0)</f>
        <v>0</v>
      </c>
      <c r="L490" s="1" t="n">
        <f aca="false">IF($C490=L$3,$D490,0)</f>
        <v>25482.15</v>
      </c>
      <c r="M490" s="1" t="n">
        <f aca="false">IF($C490=M$3,$D490,0)</f>
        <v>0</v>
      </c>
    </row>
    <row r="491" customFormat="false" ht="12.75" hidden="false" customHeight="false" outlineLevel="0" collapsed="false">
      <c r="B491" s="7" t="n">
        <v>264.82</v>
      </c>
      <c r="C491" s="7" t="n">
        <v>8</v>
      </c>
      <c r="D491" s="7" t="n">
        <v>25386.01</v>
      </c>
      <c r="E491" s="1" t="n">
        <f aca="false">IF($C491=E$3,$D491,0)</f>
        <v>0</v>
      </c>
      <c r="F491" s="1" t="n">
        <f aca="false">IF($C491=F$3,$D491,0)</f>
        <v>0</v>
      </c>
      <c r="G491" s="1" t="n">
        <f aca="false">IF($C491=G$3,$D491,0)</f>
        <v>0</v>
      </c>
      <c r="H491" s="1" t="n">
        <f aca="false">IF($C491=H$3,$D491,0)</f>
        <v>0</v>
      </c>
      <c r="I491" s="1" t="n">
        <f aca="false">IF($C491=I$3,$D491,0)</f>
        <v>0</v>
      </c>
      <c r="J491" s="1" t="n">
        <f aca="false">IF($C491=J$3,$D491,0)</f>
        <v>0</v>
      </c>
      <c r="K491" s="1" t="n">
        <f aca="false">IF($C491=K$3,$D491,0)</f>
        <v>0</v>
      </c>
      <c r="L491" s="1" t="n">
        <f aca="false">IF($C491=L$3,$D491,0)</f>
        <v>25386.01</v>
      </c>
      <c r="M491" s="1" t="n">
        <f aca="false">IF($C491=M$3,$D491,0)</f>
        <v>0</v>
      </c>
    </row>
    <row r="492" customFormat="false" ht="12.75" hidden="false" customHeight="false" outlineLevel="0" collapsed="false">
      <c r="B492" s="7" t="n">
        <v>265.32</v>
      </c>
      <c r="C492" s="7" t="n">
        <v>8</v>
      </c>
      <c r="D492" s="7" t="n">
        <v>25289.87</v>
      </c>
      <c r="E492" s="1" t="n">
        <f aca="false">IF($C492=E$3,$D492,0)</f>
        <v>0</v>
      </c>
      <c r="F492" s="1" t="n">
        <f aca="false">IF($C492=F$3,$D492,0)</f>
        <v>0</v>
      </c>
      <c r="G492" s="1" t="n">
        <f aca="false">IF($C492=G$3,$D492,0)</f>
        <v>0</v>
      </c>
      <c r="H492" s="1" t="n">
        <f aca="false">IF($C492=H$3,$D492,0)</f>
        <v>0</v>
      </c>
      <c r="I492" s="1" t="n">
        <f aca="false">IF($C492=I$3,$D492,0)</f>
        <v>0</v>
      </c>
      <c r="J492" s="1" t="n">
        <f aca="false">IF($C492=J$3,$D492,0)</f>
        <v>0</v>
      </c>
      <c r="K492" s="1" t="n">
        <f aca="false">IF($C492=K$3,$D492,0)</f>
        <v>0</v>
      </c>
      <c r="L492" s="1" t="n">
        <f aca="false">IF($C492=L$3,$D492,0)</f>
        <v>25289.87</v>
      </c>
      <c r="M492" s="1" t="n">
        <f aca="false">IF($C492=M$3,$D492,0)</f>
        <v>0</v>
      </c>
    </row>
    <row r="493" customFormat="false" ht="12.75" hidden="false" customHeight="false" outlineLevel="0" collapsed="false">
      <c r="B493" s="7" t="n">
        <v>265.82</v>
      </c>
      <c r="C493" s="7" t="n">
        <v>8</v>
      </c>
      <c r="D493" s="7" t="n">
        <v>25193.73</v>
      </c>
      <c r="E493" s="1" t="n">
        <f aca="false">IF($C493=E$3,$D493,0)</f>
        <v>0</v>
      </c>
      <c r="F493" s="1" t="n">
        <f aca="false">IF($C493=F$3,$D493,0)</f>
        <v>0</v>
      </c>
      <c r="G493" s="1" t="n">
        <f aca="false">IF($C493=G$3,$D493,0)</f>
        <v>0</v>
      </c>
      <c r="H493" s="1" t="n">
        <f aca="false">IF($C493=H$3,$D493,0)</f>
        <v>0</v>
      </c>
      <c r="I493" s="1" t="n">
        <f aca="false">IF($C493=I$3,$D493,0)</f>
        <v>0</v>
      </c>
      <c r="J493" s="1" t="n">
        <f aca="false">IF($C493=J$3,$D493,0)</f>
        <v>0</v>
      </c>
      <c r="K493" s="1" t="n">
        <f aca="false">IF($C493=K$3,$D493,0)</f>
        <v>0</v>
      </c>
      <c r="L493" s="1" t="n">
        <f aca="false">IF($C493=L$3,$D493,0)</f>
        <v>25193.73</v>
      </c>
      <c r="M493" s="1" t="n">
        <f aca="false">IF($C493=M$3,$D493,0)</f>
        <v>0</v>
      </c>
    </row>
    <row r="494" customFormat="false" ht="12.75" hidden="false" customHeight="false" outlineLevel="0" collapsed="false">
      <c r="B494" s="7" t="n">
        <v>266.32</v>
      </c>
      <c r="C494" s="7" t="n">
        <v>8</v>
      </c>
      <c r="D494" s="7" t="n">
        <v>25097.59</v>
      </c>
      <c r="E494" s="1" t="n">
        <f aca="false">IF($C494=E$3,$D494,0)</f>
        <v>0</v>
      </c>
      <c r="F494" s="1" t="n">
        <f aca="false">IF($C494=F$3,$D494,0)</f>
        <v>0</v>
      </c>
      <c r="G494" s="1" t="n">
        <f aca="false">IF($C494=G$3,$D494,0)</f>
        <v>0</v>
      </c>
      <c r="H494" s="1" t="n">
        <f aca="false">IF($C494=H$3,$D494,0)</f>
        <v>0</v>
      </c>
      <c r="I494" s="1" t="n">
        <f aca="false">IF($C494=I$3,$D494,0)</f>
        <v>0</v>
      </c>
      <c r="J494" s="1" t="n">
        <f aca="false">IF($C494=J$3,$D494,0)</f>
        <v>0</v>
      </c>
      <c r="K494" s="1" t="n">
        <f aca="false">IF($C494=K$3,$D494,0)</f>
        <v>0</v>
      </c>
      <c r="L494" s="1" t="n">
        <f aca="false">IF($C494=L$3,$D494,0)</f>
        <v>25097.59</v>
      </c>
      <c r="M494" s="1" t="n">
        <f aca="false">IF($C494=M$3,$D494,0)</f>
        <v>0</v>
      </c>
    </row>
    <row r="495" customFormat="false" ht="12.75" hidden="false" customHeight="false" outlineLevel="0" collapsed="false">
      <c r="B495" s="7" t="n">
        <v>266.82</v>
      </c>
      <c r="C495" s="7" t="n">
        <v>8</v>
      </c>
      <c r="D495" s="7" t="n">
        <v>25001.46</v>
      </c>
      <c r="E495" s="1" t="n">
        <f aca="false">IF($C495=E$3,$D495,0)</f>
        <v>0</v>
      </c>
      <c r="F495" s="1" t="n">
        <f aca="false">IF($C495=F$3,$D495,0)</f>
        <v>0</v>
      </c>
      <c r="G495" s="1" t="n">
        <f aca="false">IF($C495=G$3,$D495,0)</f>
        <v>0</v>
      </c>
      <c r="H495" s="1" t="n">
        <f aca="false">IF($C495=H$3,$D495,0)</f>
        <v>0</v>
      </c>
      <c r="I495" s="1" t="n">
        <f aca="false">IF($C495=I$3,$D495,0)</f>
        <v>0</v>
      </c>
      <c r="J495" s="1" t="n">
        <f aca="false">IF($C495=J$3,$D495,0)</f>
        <v>0</v>
      </c>
      <c r="K495" s="1" t="n">
        <f aca="false">IF($C495=K$3,$D495,0)</f>
        <v>0</v>
      </c>
      <c r="L495" s="1" t="n">
        <f aca="false">IF($C495=L$3,$D495,0)</f>
        <v>25001.46</v>
      </c>
      <c r="M495" s="1" t="n">
        <f aca="false">IF($C495=M$3,$D495,0)</f>
        <v>0</v>
      </c>
    </row>
    <row r="496" customFormat="false" ht="12.75" hidden="false" customHeight="false" outlineLevel="0" collapsed="false">
      <c r="B496" s="7" t="n">
        <v>267.32</v>
      </c>
      <c r="C496" s="7" t="n">
        <v>8</v>
      </c>
      <c r="D496" s="7" t="n">
        <v>24912.72</v>
      </c>
      <c r="E496" s="1" t="n">
        <f aca="false">IF($C496=E$3,$D496,0)</f>
        <v>0</v>
      </c>
      <c r="F496" s="1" t="n">
        <f aca="false">IF($C496=F$3,$D496,0)</f>
        <v>0</v>
      </c>
      <c r="G496" s="1" t="n">
        <f aca="false">IF($C496=G$3,$D496,0)</f>
        <v>0</v>
      </c>
      <c r="H496" s="1" t="n">
        <f aca="false">IF($C496=H$3,$D496,0)</f>
        <v>0</v>
      </c>
      <c r="I496" s="1" t="n">
        <f aca="false">IF($C496=I$3,$D496,0)</f>
        <v>0</v>
      </c>
      <c r="J496" s="1" t="n">
        <f aca="false">IF($C496=J$3,$D496,0)</f>
        <v>0</v>
      </c>
      <c r="K496" s="1" t="n">
        <f aca="false">IF($C496=K$3,$D496,0)</f>
        <v>0</v>
      </c>
      <c r="L496" s="1" t="n">
        <f aca="false">IF($C496=L$3,$D496,0)</f>
        <v>24912.72</v>
      </c>
      <c r="M496" s="1" t="n">
        <f aca="false">IF($C496=M$3,$D496,0)</f>
        <v>0</v>
      </c>
    </row>
    <row r="497" customFormat="false" ht="12.75" hidden="false" customHeight="false" outlineLevel="0" collapsed="false">
      <c r="B497" s="7" t="n">
        <v>267.82</v>
      </c>
      <c r="C497" s="7" t="n">
        <v>8</v>
      </c>
      <c r="D497" s="7" t="n">
        <v>24845.03</v>
      </c>
      <c r="E497" s="1" t="n">
        <f aca="false">IF($C497=E$3,$D497,0)</f>
        <v>0</v>
      </c>
      <c r="F497" s="1" t="n">
        <f aca="false">IF($C497=F$3,$D497,0)</f>
        <v>0</v>
      </c>
      <c r="G497" s="1" t="n">
        <f aca="false">IF($C497=G$3,$D497,0)</f>
        <v>0</v>
      </c>
      <c r="H497" s="1" t="n">
        <f aca="false">IF($C497=H$3,$D497,0)</f>
        <v>0</v>
      </c>
      <c r="I497" s="1" t="n">
        <f aca="false">IF($C497=I$3,$D497,0)</f>
        <v>0</v>
      </c>
      <c r="J497" s="1" t="n">
        <f aca="false">IF($C497=J$3,$D497,0)</f>
        <v>0</v>
      </c>
      <c r="K497" s="1" t="n">
        <f aca="false">IF($C497=K$3,$D497,0)</f>
        <v>0</v>
      </c>
      <c r="L497" s="1" t="n">
        <f aca="false">IF($C497=L$3,$D497,0)</f>
        <v>24845.03</v>
      </c>
      <c r="M497" s="1" t="n">
        <f aca="false">IF($C497=M$3,$D497,0)</f>
        <v>0</v>
      </c>
    </row>
    <row r="498" customFormat="false" ht="12.75" hidden="false" customHeight="false" outlineLevel="0" collapsed="false">
      <c r="B498" s="7" t="n">
        <v>268.32</v>
      </c>
      <c r="C498" s="7" t="n">
        <v>8</v>
      </c>
      <c r="D498" s="7" t="n">
        <v>24777.34</v>
      </c>
      <c r="E498" s="1" t="n">
        <f aca="false">IF($C498=E$3,$D498,0)</f>
        <v>0</v>
      </c>
      <c r="F498" s="1" t="n">
        <f aca="false">IF($C498=F$3,$D498,0)</f>
        <v>0</v>
      </c>
      <c r="G498" s="1" t="n">
        <f aca="false">IF($C498=G$3,$D498,0)</f>
        <v>0</v>
      </c>
      <c r="H498" s="1" t="n">
        <f aca="false">IF($C498=H$3,$D498,0)</f>
        <v>0</v>
      </c>
      <c r="I498" s="1" t="n">
        <f aca="false">IF($C498=I$3,$D498,0)</f>
        <v>0</v>
      </c>
      <c r="J498" s="1" t="n">
        <f aca="false">IF($C498=J$3,$D498,0)</f>
        <v>0</v>
      </c>
      <c r="K498" s="1" t="n">
        <f aca="false">IF($C498=K$3,$D498,0)</f>
        <v>0</v>
      </c>
      <c r="L498" s="1" t="n">
        <f aca="false">IF($C498=L$3,$D498,0)</f>
        <v>24777.34</v>
      </c>
      <c r="M498" s="1" t="n">
        <f aca="false">IF($C498=M$3,$D498,0)</f>
        <v>0</v>
      </c>
    </row>
    <row r="499" customFormat="false" ht="12.75" hidden="false" customHeight="false" outlineLevel="0" collapsed="false">
      <c r="B499" s="7" t="n">
        <v>268.82</v>
      </c>
      <c r="C499" s="7" t="n">
        <v>8</v>
      </c>
      <c r="D499" s="7" t="n">
        <v>24709.65</v>
      </c>
      <c r="E499" s="1" t="n">
        <f aca="false">IF($C499=E$3,$D499,0)</f>
        <v>0</v>
      </c>
      <c r="F499" s="1" t="n">
        <f aca="false">IF($C499=F$3,$D499,0)</f>
        <v>0</v>
      </c>
      <c r="G499" s="1" t="n">
        <f aca="false">IF($C499=G$3,$D499,0)</f>
        <v>0</v>
      </c>
      <c r="H499" s="1" t="n">
        <f aca="false">IF($C499=H$3,$D499,0)</f>
        <v>0</v>
      </c>
      <c r="I499" s="1" t="n">
        <f aca="false">IF($C499=I$3,$D499,0)</f>
        <v>0</v>
      </c>
      <c r="J499" s="1" t="n">
        <f aca="false">IF($C499=J$3,$D499,0)</f>
        <v>0</v>
      </c>
      <c r="K499" s="1" t="n">
        <f aca="false">IF($C499=K$3,$D499,0)</f>
        <v>0</v>
      </c>
      <c r="L499" s="1" t="n">
        <f aca="false">IF($C499=L$3,$D499,0)</f>
        <v>24709.65</v>
      </c>
      <c r="M499" s="1" t="n">
        <f aca="false">IF($C499=M$3,$D499,0)</f>
        <v>0</v>
      </c>
    </row>
    <row r="500" customFormat="false" ht="12.75" hidden="false" customHeight="false" outlineLevel="0" collapsed="false">
      <c r="B500" s="7" t="n">
        <v>269.32</v>
      </c>
      <c r="C500" s="7" t="n">
        <v>8</v>
      </c>
      <c r="D500" s="7" t="n">
        <v>24641.96</v>
      </c>
      <c r="E500" s="1" t="n">
        <f aca="false">IF($C500=E$3,$D500,0)</f>
        <v>0</v>
      </c>
      <c r="F500" s="1" t="n">
        <f aca="false">IF($C500=F$3,$D500,0)</f>
        <v>0</v>
      </c>
      <c r="G500" s="1" t="n">
        <f aca="false">IF($C500=G$3,$D500,0)</f>
        <v>0</v>
      </c>
      <c r="H500" s="1" t="n">
        <f aca="false">IF($C500=H$3,$D500,0)</f>
        <v>0</v>
      </c>
      <c r="I500" s="1" t="n">
        <f aca="false">IF($C500=I$3,$D500,0)</f>
        <v>0</v>
      </c>
      <c r="J500" s="1" t="n">
        <f aca="false">IF($C500=J$3,$D500,0)</f>
        <v>0</v>
      </c>
      <c r="K500" s="1" t="n">
        <f aca="false">IF($C500=K$3,$D500,0)</f>
        <v>0</v>
      </c>
      <c r="L500" s="1" t="n">
        <f aca="false">IF($C500=L$3,$D500,0)</f>
        <v>24641.96</v>
      </c>
      <c r="M500" s="1" t="n">
        <f aca="false">IF($C500=M$3,$D500,0)</f>
        <v>0</v>
      </c>
    </row>
    <row r="501" customFormat="false" ht="12.75" hidden="false" customHeight="false" outlineLevel="0" collapsed="false">
      <c r="B501" s="7" t="n">
        <v>269.82</v>
      </c>
      <c r="C501" s="7" t="n">
        <v>8</v>
      </c>
      <c r="D501" s="7" t="n">
        <v>24574.27</v>
      </c>
      <c r="E501" s="1" t="n">
        <f aca="false">IF($C501=E$3,$D501,0)</f>
        <v>0</v>
      </c>
      <c r="F501" s="1" t="n">
        <f aca="false">IF($C501=F$3,$D501,0)</f>
        <v>0</v>
      </c>
      <c r="G501" s="1" t="n">
        <f aca="false">IF($C501=G$3,$D501,0)</f>
        <v>0</v>
      </c>
      <c r="H501" s="1" t="n">
        <f aca="false">IF($C501=H$3,$D501,0)</f>
        <v>0</v>
      </c>
      <c r="I501" s="1" t="n">
        <f aca="false">IF($C501=I$3,$D501,0)</f>
        <v>0</v>
      </c>
      <c r="J501" s="1" t="n">
        <f aca="false">IF($C501=J$3,$D501,0)</f>
        <v>0</v>
      </c>
      <c r="K501" s="1" t="n">
        <f aca="false">IF($C501=K$3,$D501,0)</f>
        <v>0</v>
      </c>
      <c r="L501" s="1" t="n">
        <f aca="false">IF($C501=L$3,$D501,0)</f>
        <v>24574.27</v>
      </c>
      <c r="M501" s="1" t="n">
        <f aca="false">IF($C501=M$3,$D501,0)</f>
        <v>0</v>
      </c>
    </row>
    <row r="502" customFormat="false" ht="12.75" hidden="false" customHeight="false" outlineLevel="0" collapsed="false">
      <c r="B502" s="7" t="n">
        <v>270.32</v>
      </c>
      <c r="C502" s="7" t="n">
        <v>8</v>
      </c>
      <c r="D502" s="7" t="n">
        <v>24506.58</v>
      </c>
      <c r="E502" s="1" t="n">
        <f aca="false">IF($C502=E$3,$D502,0)</f>
        <v>0</v>
      </c>
      <c r="F502" s="1" t="n">
        <f aca="false">IF($C502=F$3,$D502,0)</f>
        <v>0</v>
      </c>
      <c r="G502" s="1" t="n">
        <f aca="false">IF($C502=G$3,$D502,0)</f>
        <v>0</v>
      </c>
      <c r="H502" s="1" t="n">
        <f aca="false">IF($C502=H$3,$D502,0)</f>
        <v>0</v>
      </c>
      <c r="I502" s="1" t="n">
        <f aca="false">IF($C502=I$3,$D502,0)</f>
        <v>0</v>
      </c>
      <c r="J502" s="1" t="n">
        <f aca="false">IF($C502=J$3,$D502,0)</f>
        <v>0</v>
      </c>
      <c r="K502" s="1" t="n">
        <f aca="false">IF($C502=K$3,$D502,0)</f>
        <v>0</v>
      </c>
      <c r="L502" s="1" t="n">
        <f aca="false">IF($C502=L$3,$D502,0)</f>
        <v>24506.58</v>
      </c>
      <c r="M502" s="1" t="n">
        <f aca="false">IF($C502=M$3,$D502,0)</f>
        <v>0</v>
      </c>
    </row>
    <row r="503" customFormat="false" ht="12.75" hidden="false" customHeight="false" outlineLevel="0" collapsed="false">
      <c r="B503" s="7" t="n">
        <v>270.82</v>
      </c>
      <c r="C503" s="7" t="n">
        <v>8</v>
      </c>
      <c r="D503" s="7" t="n">
        <v>24438.89</v>
      </c>
      <c r="E503" s="1" t="n">
        <f aca="false">IF($C503=E$3,$D503,0)</f>
        <v>0</v>
      </c>
      <c r="F503" s="1" t="n">
        <f aca="false">IF($C503=F$3,$D503,0)</f>
        <v>0</v>
      </c>
      <c r="G503" s="1" t="n">
        <f aca="false">IF($C503=G$3,$D503,0)</f>
        <v>0</v>
      </c>
      <c r="H503" s="1" t="n">
        <f aca="false">IF($C503=H$3,$D503,0)</f>
        <v>0</v>
      </c>
      <c r="I503" s="1" t="n">
        <f aca="false">IF($C503=I$3,$D503,0)</f>
        <v>0</v>
      </c>
      <c r="J503" s="1" t="n">
        <f aca="false">IF($C503=J$3,$D503,0)</f>
        <v>0</v>
      </c>
      <c r="K503" s="1" t="n">
        <f aca="false">IF($C503=K$3,$D503,0)</f>
        <v>0</v>
      </c>
      <c r="L503" s="1" t="n">
        <f aca="false">IF($C503=L$3,$D503,0)</f>
        <v>24438.89</v>
      </c>
      <c r="M503" s="1" t="n">
        <f aca="false">IF($C503=M$3,$D503,0)</f>
        <v>0</v>
      </c>
    </row>
    <row r="504" customFormat="false" ht="12.75" hidden="false" customHeight="false" outlineLevel="0" collapsed="false">
      <c r="B504" s="7" t="n">
        <v>271.32</v>
      </c>
      <c r="C504" s="7" t="n">
        <v>8</v>
      </c>
      <c r="D504" s="7" t="n">
        <v>24371.2</v>
      </c>
      <c r="E504" s="1" t="n">
        <f aca="false">IF($C504=E$3,$D504,0)</f>
        <v>0</v>
      </c>
      <c r="F504" s="1" t="n">
        <f aca="false">IF($C504=F$3,$D504,0)</f>
        <v>0</v>
      </c>
      <c r="G504" s="1" t="n">
        <f aca="false">IF($C504=G$3,$D504,0)</f>
        <v>0</v>
      </c>
      <c r="H504" s="1" t="n">
        <f aca="false">IF($C504=H$3,$D504,0)</f>
        <v>0</v>
      </c>
      <c r="I504" s="1" t="n">
        <f aca="false">IF($C504=I$3,$D504,0)</f>
        <v>0</v>
      </c>
      <c r="J504" s="1" t="n">
        <f aca="false">IF($C504=J$3,$D504,0)</f>
        <v>0</v>
      </c>
      <c r="K504" s="1" t="n">
        <f aca="false">IF($C504=K$3,$D504,0)</f>
        <v>0</v>
      </c>
      <c r="L504" s="1" t="n">
        <f aca="false">IF($C504=L$3,$D504,0)</f>
        <v>24371.2</v>
      </c>
      <c r="M504" s="1" t="n">
        <f aca="false">IF($C504=M$3,$D504,0)</f>
        <v>0</v>
      </c>
    </row>
    <row r="505" customFormat="false" ht="12.75" hidden="false" customHeight="false" outlineLevel="0" collapsed="false">
      <c r="B505" s="7" t="n">
        <v>271.82</v>
      </c>
      <c r="C505" s="7" t="n">
        <v>8</v>
      </c>
      <c r="D505" s="7" t="n">
        <v>24303.51</v>
      </c>
      <c r="E505" s="1" t="n">
        <f aca="false">IF($C505=E$3,$D505,0)</f>
        <v>0</v>
      </c>
      <c r="F505" s="1" t="n">
        <f aca="false">IF($C505=F$3,$D505,0)</f>
        <v>0</v>
      </c>
      <c r="G505" s="1" t="n">
        <f aca="false">IF($C505=G$3,$D505,0)</f>
        <v>0</v>
      </c>
      <c r="H505" s="1" t="n">
        <f aca="false">IF($C505=H$3,$D505,0)</f>
        <v>0</v>
      </c>
      <c r="I505" s="1" t="n">
        <f aca="false">IF($C505=I$3,$D505,0)</f>
        <v>0</v>
      </c>
      <c r="J505" s="1" t="n">
        <f aca="false">IF($C505=J$3,$D505,0)</f>
        <v>0</v>
      </c>
      <c r="K505" s="1" t="n">
        <f aca="false">IF($C505=K$3,$D505,0)</f>
        <v>0</v>
      </c>
      <c r="L505" s="1" t="n">
        <f aca="false">IF($C505=L$3,$D505,0)</f>
        <v>24303.51</v>
      </c>
      <c r="M505" s="1" t="n">
        <f aca="false">IF($C505=M$3,$D505,0)</f>
        <v>0</v>
      </c>
    </row>
    <row r="506" customFormat="false" ht="12.75" hidden="false" customHeight="false" outlineLevel="0" collapsed="false">
      <c r="B506" s="7" t="n">
        <v>272.32</v>
      </c>
      <c r="C506" s="7" t="n">
        <v>8</v>
      </c>
      <c r="D506" s="7" t="n">
        <v>24212.63</v>
      </c>
      <c r="E506" s="1" t="n">
        <f aca="false">IF($C506=E$3,$D506,0)</f>
        <v>0</v>
      </c>
      <c r="F506" s="1" t="n">
        <f aca="false">IF($C506=F$3,$D506,0)</f>
        <v>0</v>
      </c>
      <c r="G506" s="1" t="n">
        <f aca="false">IF($C506=G$3,$D506,0)</f>
        <v>0</v>
      </c>
      <c r="H506" s="1" t="n">
        <f aca="false">IF($C506=H$3,$D506,0)</f>
        <v>0</v>
      </c>
      <c r="I506" s="1" t="n">
        <f aca="false">IF($C506=I$3,$D506,0)</f>
        <v>0</v>
      </c>
      <c r="J506" s="1" t="n">
        <f aca="false">IF($C506=J$3,$D506,0)</f>
        <v>0</v>
      </c>
      <c r="K506" s="1" t="n">
        <f aca="false">IF($C506=K$3,$D506,0)</f>
        <v>0</v>
      </c>
      <c r="L506" s="1" t="n">
        <f aca="false">IF($C506=L$3,$D506,0)</f>
        <v>24212.63</v>
      </c>
      <c r="M506" s="1" t="n">
        <f aca="false">IF($C506=M$3,$D506,0)</f>
        <v>0</v>
      </c>
    </row>
    <row r="507" customFormat="false" ht="12.75" hidden="false" customHeight="false" outlineLevel="0" collapsed="false">
      <c r="B507" s="7" t="n">
        <v>272.82</v>
      </c>
      <c r="C507" s="7" t="n">
        <v>8</v>
      </c>
      <c r="D507" s="7" t="n">
        <v>24135.46</v>
      </c>
      <c r="E507" s="1" t="n">
        <f aca="false">IF($C507=E$3,$D507,0)</f>
        <v>0</v>
      </c>
      <c r="F507" s="1" t="n">
        <f aca="false">IF($C507=F$3,$D507,0)</f>
        <v>0</v>
      </c>
      <c r="G507" s="1" t="n">
        <f aca="false">IF($C507=G$3,$D507,0)</f>
        <v>0</v>
      </c>
      <c r="H507" s="1" t="n">
        <f aca="false">IF($C507=H$3,$D507,0)</f>
        <v>0</v>
      </c>
      <c r="I507" s="1" t="n">
        <f aca="false">IF($C507=I$3,$D507,0)</f>
        <v>0</v>
      </c>
      <c r="J507" s="1" t="n">
        <f aca="false">IF($C507=J$3,$D507,0)</f>
        <v>0</v>
      </c>
      <c r="K507" s="1" t="n">
        <f aca="false">IF($C507=K$3,$D507,0)</f>
        <v>0</v>
      </c>
      <c r="L507" s="1" t="n">
        <f aca="false">IF($C507=L$3,$D507,0)</f>
        <v>24135.46</v>
      </c>
      <c r="M507" s="1" t="n">
        <f aca="false">IF($C507=M$3,$D507,0)</f>
        <v>0</v>
      </c>
    </row>
    <row r="508" customFormat="false" ht="12.75" hidden="false" customHeight="false" outlineLevel="0" collapsed="false">
      <c r="B508" s="7" t="n">
        <v>273.32</v>
      </c>
      <c r="C508" s="7" t="n">
        <v>8</v>
      </c>
      <c r="D508" s="7" t="n">
        <v>24061.15</v>
      </c>
      <c r="E508" s="1" t="n">
        <f aca="false">IF($C508=E$3,$D508,0)</f>
        <v>0</v>
      </c>
      <c r="F508" s="1" t="n">
        <f aca="false">IF($C508=F$3,$D508,0)</f>
        <v>0</v>
      </c>
      <c r="G508" s="1" t="n">
        <f aca="false">IF($C508=G$3,$D508,0)</f>
        <v>0</v>
      </c>
      <c r="H508" s="1" t="n">
        <f aca="false">IF($C508=H$3,$D508,0)</f>
        <v>0</v>
      </c>
      <c r="I508" s="1" t="n">
        <f aca="false">IF($C508=I$3,$D508,0)</f>
        <v>0</v>
      </c>
      <c r="J508" s="1" t="n">
        <f aca="false">IF($C508=J$3,$D508,0)</f>
        <v>0</v>
      </c>
      <c r="K508" s="1" t="n">
        <f aca="false">IF($C508=K$3,$D508,0)</f>
        <v>0</v>
      </c>
      <c r="L508" s="1" t="n">
        <f aca="false">IF($C508=L$3,$D508,0)</f>
        <v>24061.15</v>
      </c>
      <c r="M508" s="1" t="n">
        <f aca="false">IF($C508=M$3,$D508,0)</f>
        <v>0</v>
      </c>
    </row>
    <row r="509" customFormat="false" ht="12.75" hidden="false" customHeight="false" outlineLevel="0" collapsed="false">
      <c r="B509" s="7" t="n">
        <v>273.82</v>
      </c>
      <c r="C509" s="7" t="n">
        <v>8</v>
      </c>
      <c r="D509" s="7" t="n">
        <v>24004.35</v>
      </c>
      <c r="E509" s="1" t="n">
        <f aca="false">IF($C509=E$3,$D509,0)</f>
        <v>0</v>
      </c>
      <c r="F509" s="1" t="n">
        <f aca="false">IF($C509=F$3,$D509,0)</f>
        <v>0</v>
      </c>
      <c r="G509" s="1" t="n">
        <f aca="false">IF($C509=G$3,$D509,0)</f>
        <v>0</v>
      </c>
      <c r="H509" s="1" t="n">
        <f aca="false">IF($C509=H$3,$D509,0)</f>
        <v>0</v>
      </c>
      <c r="I509" s="1" t="n">
        <f aca="false">IF($C509=I$3,$D509,0)</f>
        <v>0</v>
      </c>
      <c r="J509" s="1" t="n">
        <f aca="false">IF($C509=J$3,$D509,0)</f>
        <v>0</v>
      </c>
      <c r="K509" s="1" t="n">
        <f aca="false">IF($C509=K$3,$D509,0)</f>
        <v>0</v>
      </c>
      <c r="L509" s="1" t="n">
        <f aca="false">IF($C509=L$3,$D509,0)</f>
        <v>24004.35</v>
      </c>
      <c r="M509" s="1" t="n">
        <f aca="false">IF($C509=M$3,$D509,0)</f>
        <v>0</v>
      </c>
    </row>
    <row r="510" customFormat="false" ht="12.75" hidden="false" customHeight="false" outlineLevel="0" collapsed="false">
      <c r="B510" s="7" t="n">
        <v>274.32</v>
      </c>
      <c r="C510" s="7" t="n">
        <v>8</v>
      </c>
      <c r="D510" s="7" t="n">
        <v>23950.39</v>
      </c>
      <c r="E510" s="1" t="n">
        <f aca="false">IF($C510=E$3,$D510,0)</f>
        <v>0</v>
      </c>
      <c r="F510" s="1" t="n">
        <f aca="false">IF($C510=F$3,$D510,0)</f>
        <v>0</v>
      </c>
      <c r="G510" s="1" t="n">
        <f aca="false">IF($C510=G$3,$D510,0)</f>
        <v>0</v>
      </c>
      <c r="H510" s="1" t="n">
        <f aca="false">IF($C510=H$3,$D510,0)</f>
        <v>0</v>
      </c>
      <c r="I510" s="1" t="n">
        <f aca="false">IF($C510=I$3,$D510,0)</f>
        <v>0</v>
      </c>
      <c r="J510" s="1" t="n">
        <f aca="false">IF($C510=J$3,$D510,0)</f>
        <v>0</v>
      </c>
      <c r="K510" s="1" t="n">
        <f aca="false">IF($C510=K$3,$D510,0)</f>
        <v>0</v>
      </c>
      <c r="L510" s="1" t="n">
        <f aca="false">IF($C510=L$3,$D510,0)</f>
        <v>23950.39</v>
      </c>
      <c r="M510" s="1" t="n">
        <f aca="false">IF($C510=M$3,$D510,0)</f>
        <v>0</v>
      </c>
    </row>
    <row r="511" customFormat="false" ht="12.75" hidden="false" customHeight="false" outlineLevel="0" collapsed="false">
      <c r="B511" s="7" t="n">
        <v>274.82</v>
      </c>
      <c r="C511" s="7" t="n">
        <v>7</v>
      </c>
      <c r="D511" s="7" t="n">
        <v>23909.87</v>
      </c>
      <c r="E511" s="1" t="n">
        <f aca="false">IF($C511=E$3,$D511,0)</f>
        <v>0</v>
      </c>
      <c r="F511" s="1" t="n">
        <f aca="false">IF($C511=F$3,$D511,0)</f>
        <v>0</v>
      </c>
      <c r="G511" s="1" t="n">
        <f aca="false">IF($C511=G$3,$D511,0)</f>
        <v>0</v>
      </c>
      <c r="H511" s="1" t="n">
        <f aca="false">IF($C511=H$3,$D511,0)</f>
        <v>0</v>
      </c>
      <c r="I511" s="1" t="n">
        <f aca="false">IF($C511=I$3,$D511,0)</f>
        <v>0</v>
      </c>
      <c r="J511" s="1" t="n">
        <f aca="false">IF($C511=J$3,$D511,0)</f>
        <v>0</v>
      </c>
      <c r="K511" s="1" t="n">
        <f aca="false">IF($C511=K$3,$D511,0)</f>
        <v>23909.87</v>
      </c>
      <c r="L511" s="1" t="n">
        <f aca="false">IF($C511=L$3,$D511,0)</f>
        <v>0</v>
      </c>
      <c r="M511" s="1" t="n">
        <f aca="false">IF($C511=M$3,$D511,0)</f>
        <v>0</v>
      </c>
    </row>
    <row r="512" customFormat="false" ht="12.75" hidden="false" customHeight="false" outlineLevel="0" collapsed="false">
      <c r="B512" s="7" t="n">
        <v>275.32</v>
      </c>
      <c r="C512" s="7" t="n">
        <v>7</v>
      </c>
      <c r="D512" s="7" t="n">
        <v>23872.98</v>
      </c>
      <c r="E512" s="1" t="n">
        <f aca="false">IF($C512=E$3,$D512,0)</f>
        <v>0</v>
      </c>
      <c r="F512" s="1" t="n">
        <f aca="false">IF($C512=F$3,$D512,0)</f>
        <v>0</v>
      </c>
      <c r="G512" s="1" t="n">
        <f aca="false">IF($C512=G$3,$D512,0)</f>
        <v>0</v>
      </c>
      <c r="H512" s="1" t="n">
        <f aca="false">IF($C512=H$3,$D512,0)</f>
        <v>0</v>
      </c>
      <c r="I512" s="1" t="n">
        <f aca="false">IF($C512=I$3,$D512,0)</f>
        <v>0</v>
      </c>
      <c r="J512" s="1" t="n">
        <f aca="false">IF($C512=J$3,$D512,0)</f>
        <v>0</v>
      </c>
      <c r="K512" s="1" t="n">
        <f aca="false">IF($C512=K$3,$D512,0)</f>
        <v>23872.98</v>
      </c>
      <c r="L512" s="1" t="n">
        <f aca="false">IF($C512=L$3,$D512,0)</f>
        <v>0</v>
      </c>
      <c r="M512" s="1" t="n">
        <f aca="false">IF($C512=M$3,$D512,0)</f>
        <v>0</v>
      </c>
    </row>
    <row r="513" customFormat="false" ht="12.75" hidden="false" customHeight="false" outlineLevel="0" collapsed="false">
      <c r="B513" s="7" t="n">
        <v>275.82</v>
      </c>
      <c r="C513" s="7" t="n">
        <v>7</v>
      </c>
      <c r="D513" s="7" t="n">
        <v>23784.44</v>
      </c>
      <c r="E513" s="1" t="n">
        <f aca="false">IF($C513=E$3,$D513,0)</f>
        <v>0</v>
      </c>
      <c r="F513" s="1" t="n">
        <f aca="false">IF($C513=F$3,$D513,0)</f>
        <v>0</v>
      </c>
      <c r="G513" s="1" t="n">
        <f aca="false">IF($C513=G$3,$D513,0)</f>
        <v>0</v>
      </c>
      <c r="H513" s="1" t="n">
        <f aca="false">IF($C513=H$3,$D513,0)</f>
        <v>0</v>
      </c>
      <c r="I513" s="1" t="n">
        <f aca="false">IF($C513=I$3,$D513,0)</f>
        <v>0</v>
      </c>
      <c r="J513" s="1" t="n">
        <f aca="false">IF($C513=J$3,$D513,0)</f>
        <v>0</v>
      </c>
      <c r="K513" s="1" t="n">
        <f aca="false">IF($C513=K$3,$D513,0)</f>
        <v>23784.44</v>
      </c>
      <c r="L513" s="1" t="n">
        <f aca="false">IF($C513=L$3,$D513,0)</f>
        <v>0</v>
      </c>
      <c r="M513" s="1" t="n">
        <f aca="false">IF($C513=M$3,$D513,0)</f>
        <v>0</v>
      </c>
    </row>
    <row r="514" customFormat="false" ht="12.75" hidden="false" customHeight="false" outlineLevel="0" collapsed="false">
      <c r="B514" s="7" t="n">
        <v>276.32</v>
      </c>
      <c r="C514" s="7" t="n">
        <v>7</v>
      </c>
      <c r="D514" s="7" t="n">
        <v>23690.61</v>
      </c>
      <c r="E514" s="1" t="n">
        <f aca="false">IF($C514=E$3,$D514,0)</f>
        <v>0</v>
      </c>
      <c r="F514" s="1" t="n">
        <f aca="false">IF($C514=F$3,$D514,0)</f>
        <v>0</v>
      </c>
      <c r="G514" s="1" t="n">
        <f aca="false">IF($C514=G$3,$D514,0)</f>
        <v>0</v>
      </c>
      <c r="H514" s="1" t="n">
        <f aca="false">IF($C514=H$3,$D514,0)</f>
        <v>0</v>
      </c>
      <c r="I514" s="1" t="n">
        <f aca="false">IF($C514=I$3,$D514,0)</f>
        <v>0</v>
      </c>
      <c r="J514" s="1" t="n">
        <f aca="false">IF($C514=J$3,$D514,0)</f>
        <v>0</v>
      </c>
      <c r="K514" s="1" t="n">
        <f aca="false">IF($C514=K$3,$D514,0)</f>
        <v>23690.61</v>
      </c>
      <c r="L514" s="1" t="n">
        <f aca="false">IF($C514=L$3,$D514,0)</f>
        <v>0</v>
      </c>
      <c r="M514" s="1" t="n">
        <f aca="false">IF($C514=M$3,$D514,0)</f>
        <v>0</v>
      </c>
    </row>
    <row r="515" customFormat="false" ht="12.75" hidden="false" customHeight="false" outlineLevel="0" collapsed="false">
      <c r="B515" s="7" t="n">
        <v>276.82</v>
      </c>
      <c r="C515" s="7" t="n">
        <v>7</v>
      </c>
      <c r="D515" s="7" t="n">
        <v>23599.26</v>
      </c>
      <c r="E515" s="1" t="n">
        <f aca="false">IF($C515=E$3,$D515,0)</f>
        <v>0</v>
      </c>
      <c r="F515" s="1" t="n">
        <f aca="false">IF($C515=F$3,$D515,0)</f>
        <v>0</v>
      </c>
      <c r="G515" s="1" t="n">
        <f aca="false">IF($C515=G$3,$D515,0)</f>
        <v>0</v>
      </c>
      <c r="H515" s="1" t="n">
        <f aca="false">IF($C515=H$3,$D515,0)</f>
        <v>0</v>
      </c>
      <c r="I515" s="1" t="n">
        <f aca="false">IF($C515=I$3,$D515,0)</f>
        <v>0</v>
      </c>
      <c r="J515" s="1" t="n">
        <f aca="false">IF($C515=J$3,$D515,0)</f>
        <v>0</v>
      </c>
      <c r="K515" s="1" t="n">
        <f aca="false">IF($C515=K$3,$D515,0)</f>
        <v>23599.26</v>
      </c>
      <c r="L515" s="1" t="n">
        <f aca="false">IF($C515=L$3,$D515,0)</f>
        <v>0</v>
      </c>
      <c r="M515" s="1" t="n">
        <f aca="false">IF($C515=M$3,$D515,0)</f>
        <v>0</v>
      </c>
    </row>
    <row r="516" customFormat="false" ht="12.75" hidden="false" customHeight="false" outlineLevel="0" collapsed="false">
      <c r="B516" s="7" t="n">
        <v>277.32</v>
      </c>
      <c r="C516" s="7" t="n">
        <v>8</v>
      </c>
      <c r="D516" s="7" t="n">
        <v>23527.93</v>
      </c>
      <c r="E516" s="1" t="n">
        <f aca="false">IF($C516=E$3,$D516,0)</f>
        <v>0</v>
      </c>
      <c r="F516" s="1" t="n">
        <f aca="false">IF($C516=F$3,$D516,0)</f>
        <v>0</v>
      </c>
      <c r="G516" s="1" t="n">
        <f aca="false">IF($C516=G$3,$D516,0)</f>
        <v>0</v>
      </c>
      <c r="H516" s="1" t="n">
        <f aca="false">IF($C516=H$3,$D516,0)</f>
        <v>0</v>
      </c>
      <c r="I516" s="1" t="n">
        <f aca="false">IF($C516=I$3,$D516,0)</f>
        <v>0</v>
      </c>
      <c r="J516" s="1" t="n">
        <f aca="false">IF($C516=J$3,$D516,0)</f>
        <v>0</v>
      </c>
      <c r="K516" s="1" t="n">
        <f aca="false">IF($C516=K$3,$D516,0)</f>
        <v>0</v>
      </c>
      <c r="L516" s="1" t="n">
        <f aca="false">IF($C516=L$3,$D516,0)</f>
        <v>23527.93</v>
      </c>
      <c r="M516" s="1" t="n">
        <f aca="false">IF($C516=M$3,$D516,0)</f>
        <v>0</v>
      </c>
    </row>
    <row r="517" customFormat="false" ht="12.75" hidden="false" customHeight="false" outlineLevel="0" collapsed="false">
      <c r="B517" s="7" t="n">
        <v>277.82</v>
      </c>
      <c r="C517" s="7" t="n">
        <v>8</v>
      </c>
      <c r="D517" s="7" t="n">
        <v>23461.71</v>
      </c>
      <c r="E517" s="1" t="n">
        <f aca="false">IF($C517=E$3,$D517,0)</f>
        <v>0</v>
      </c>
      <c r="F517" s="1" t="n">
        <f aca="false">IF($C517=F$3,$D517,0)</f>
        <v>0</v>
      </c>
      <c r="G517" s="1" t="n">
        <f aca="false">IF($C517=G$3,$D517,0)</f>
        <v>0</v>
      </c>
      <c r="H517" s="1" t="n">
        <f aca="false">IF($C517=H$3,$D517,0)</f>
        <v>0</v>
      </c>
      <c r="I517" s="1" t="n">
        <f aca="false">IF($C517=I$3,$D517,0)</f>
        <v>0</v>
      </c>
      <c r="J517" s="1" t="n">
        <f aca="false">IF($C517=J$3,$D517,0)</f>
        <v>0</v>
      </c>
      <c r="K517" s="1" t="n">
        <f aca="false">IF($C517=K$3,$D517,0)</f>
        <v>0</v>
      </c>
      <c r="L517" s="1" t="n">
        <f aca="false">IF($C517=L$3,$D517,0)</f>
        <v>23461.71</v>
      </c>
      <c r="M517" s="1" t="n">
        <f aca="false">IF($C517=M$3,$D517,0)</f>
        <v>0</v>
      </c>
    </row>
    <row r="518" customFormat="false" ht="12.75" hidden="false" customHeight="false" outlineLevel="0" collapsed="false">
      <c r="B518" s="7" t="n">
        <v>278.32</v>
      </c>
      <c r="C518" s="7" t="n">
        <v>8</v>
      </c>
      <c r="D518" s="7" t="n">
        <v>23395.49</v>
      </c>
      <c r="E518" s="1" t="n">
        <f aca="false">IF($C518=E$3,$D518,0)</f>
        <v>0</v>
      </c>
      <c r="F518" s="1" t="n">
        <f aca="false">IF($C518=F$3,$D518,0)</f>
        <v>0</v>
      </c>
      <c r="G518" s="1" t="n">
        <f aca="false">IF($C518=G$3,$D518,0)</f>
        <v>0</v>
      </c>
      <c r="H518" s="1" t="n">
        <f aca="false">IF($C518=H$3,$D518,0)</f>
        <v>0</v>
      </c>
      <c r="I518" s="1" t="n">
        <f aca="false">IF($C518=I$3,$D518,0)</f>
        <v>0</v>
      </c>
      <c r="J518" s="1" t="n">
        <f aca="false">IF($C518=J$3,$D518,0)</f>
        <v>0</v>
      </c>
      <c r="K518" s="1" t="n">
        <f aca="false">IF($C518=K$3,$D518,0)</f>
        <v>0</v>
      </c>
      <c r="L518" s="1" t="n">
        <f aca="false">IF($C518=L$3,$D518,0)</f>
        <v>23395.49</v>
      </c>
      <c r="M518" s="1" t="n">
        <f aca="false">IF($C518=M$3,$D518,0)</f>
        <v>0</v>
      </c>
    </row>
    <row r="519" customFormat="false" ht="12.75" hidden="false" customHeight="false" outlineLevel="0" collapsed="false">
      <c r="B519" s="7" t="n">
        <v>278.82</v>
      </c>
      <c r="C519" s="7" t="n">
        <v>8</v>
      </c>
      <c r="D519" s="7" t="n">
        <v>23305.93</v>
      </c>
      <c r="E519" s="1" t="n">
        <f aca="false">IF($C519=E$3,$D519,0)</f>
        <v>0</v>
      </c>
      <c r="F519" s="1" t="n">
        <f aca="false">IF($C519=F$3,$D519,0)</f>
        <v>0</v>
      </c>
      <c r="G519" s="1" t="n">
        <f aca="false">IF($C519=G$3,$D519,0)</f>
        <v>0</v>
      </c>
      <c r="H519" s="1" t="n">
        <f aca="false">IF($C519=H$3,$D519,0)</f>
        <v>0</v>
      </c>
      <c r="I519" s="1" t="n">
        <f aca="false">IF($C519=I$3,$D519,0)</f>
        <v>0</v>
      </c>
      <c r="J519" s="1" t="n">
        <f aca="false">IF($C519=J$3,$D519,0)</f>
        <v>0</v>
      </c>
      <c r="K519" s="1" t="n">
        <f aca="false">IF($C519=K$3,$D519,0)</f>
        <v>0</v>
      </c>
      <c r="L519" s="1" t="n">
        <f aca="false">IF($C519=L$3,$D519,0)</f>
        <v>23305.93</v>
      </c>
      <c r="M519" s="1" t="n">
        <f aca="false">IF($C519=M$3,$D519,0)</f>
        <v>0</v>
      </c>
    </row>
    <row r="520" customFormat="false" ht="12.75" hidden="false" customHeight="false" outlineLevel="0" collapsed="false">
      <c r="B520" s="7" t="n">
        <v>279.32</v>
      </c>
      <c r="C520" s="7" t="n">
        <v>8</v>
      </c>
      <c r="D520" s="7" t="n">
        <v>23206.35</v>
      </c>
      <c r="E520" s="1" t="n">
        <f aca="false">IF($C520=E$3,$D520,0)</f>
        <v>0</v>
      </c>
      <c r="F520" s="1" t="n">
        <f aca="false">IF($C520=F$3,$D520,0)</f>
        <v>0</v>
      </c>
      <c r="G520" s="1" t="n">
        <f aca="false">IF($C520=G$3,$D520,0)</f>
        <v>0</v>
      </c>
      <c r="H520" s="1" t="n">
        <f aca="false">IF($C520=H$3,$D520,0)</f>
        <v>0</v>
      </c>
      <c r="I520" s="1" t="n">
        <f aca="false">IF($C520=I$3,$D520,0)</f>
        <v>0</v>
      </c>
      <c r="J520" s="1" t="n">
        <f aca="false">IF($C520=J$3,$D520,0)</f>
        <v>0</v>
      </c>
      <c r="K520" s="1" t="n">
        <f aca="false">IF($C520=K$3,$D520,0)</f>
        <v>0</v>
      </c>
      <c r="L520" s="1" t="n">
        <f aca="false">IF($C520=L$3,$D520,0)</f>
        <v>23206.35</v>
      </c>
      <c r="M520" s="1" t="n">
        <f aca="false">IF($C520=M$3,$D520,0)</f>
        <v>0</v>
      </c>
    </row>
    <row r="521" customFormat="false" ht="12.75" hidden="false" customHeight="false" outlineLevel="0" collapsed="false">
      <c r="B521" s="7" t="n">
        <v>279.82</v>
      </c>
      <c r="C521" s="7" t="n">
        <v>8</v>
      </c>
      <c r="D521" s="7" t="n">
        <v>23106.78</v>
      </c>
      <c r="E521" s="1" t="n">
        <f aca="false">IF($C521=E$3,$D521,0)</f>
        <v>0</v>
      </c>
      <c r="F521" s="1" t="n">
        <f aca="false">IF($C521=F$3,$D521,0)</f>
        <v>0</v>
      </c>
      <c r="G521" s="1" t="n">
        <f aca="false">IF($C521=G$3,$D521,0)</f>
        <v>0</v>
      </c>
      <c r="H521" s="1" t="n">
        <f aca="false">IF($C521=H$3,$D521,0)</f>
        <v>0</v>
      </c>
      <c r="I521" s="1" t="n">
        <f aca="false">IF($C521=I$3,$D521,0)</f>
        <v>0</v>
      </c>
      <c r="J521" s="1" t="n">
        <f aca="false">IF($C521=J$3,$D521,0)</f>
        <v>0</v>
      </c>
      <c r="K521" s="1" t="n">
        <f aca="false">IF($C521=K$3,$D521,0)</f>
        <v>0</v>
      </c>
      <c r="L521" s="1" t="n">
        <f aca="false">IF($C521=L$3,$D521,0)</f>
        <v>23106.78</v>
      </c>
      <c r="M521" s="1" t="n">
        <f aca="false">IF($C521=M$3,$D521,0)</f>
        <v>0</v>
      </c>
    </row>
    <row r="522" customFormat="false" ht="12.75" hidden="false" customHeight="false" outlineLevel="0" collapsed="false">
      <c r="B522" s="7" t="n">
        <v>280.32</v>
      </c>
      <c r="C522" s="7" t="n">
        <v>8</v>
      </c>
      <c r="D522" s="7" t="n">
        <v>23016.9</v>
      </c>
      <c r="E522" s="1" t="n">
        <f aca="false">IF($C522=E$3,$D522,0)</f>
        <v>0</v>
      </c>
      <c r="F522" s="1" t="n">
        <f aca="false">IF($C522=F$3,$D522,0)</f>
        <v>0</v>
      </c>
      <c r="G522" s="1" t="n">
        <f aca="false">IF($C522=G$3,$D522,0)</f>
        <v>0</v>
      </c>
      <c r="H522" s="1" t="n">
        <f aca="false">IF($C522=H$3,$D522,0)</f>
        <v>0</v>
      </c>
      <c r="I522" s="1" t="n">
        <f aca="false">IF($C522=I$3,$D522,0)</f>
        <v>0</v>
      </c>
      <c r="J522" s="1" t="n">
        <f aca="false">IF($C522=J$3,$D522,0)</f>
        <v>0</v>
      </c>
      <c r="K522" s="1" t="n">
        <f aca="false">IF($C522=K$3,$D522,0)</f>
        <v>0</v>
      </c>
      <c r="L522" s="1" t="n">
        <f aca="false">IF($C522=L$3,$D522,0)</f>
        <v>23016.9</v>
      </c>
      <c r="M522" s="1" t="n">
        <f aca="false">IF($C522=M$3,$D522,0)</f>
        <v>0</v>
      </c>
    </row>
    <row r="523" customFormat="false" ht="12.75" hidden="false" customHeight="false" outlineLevel="0" collapsed="false">
      <c r="B523" s="7" t="n">
        <v>280.82</v>
      </c>
      <c r="C523" s="7" t="n">
        <v>8</v>
      </c>
      <c r="D523" s="7" t="n">
        <v>22937.93</v>
      </c>
      <c r="E523" s="1" t="n">
        <f aca="false">IF($C523=E$3,$D523,0)</f>
        <v>0</v>
      </c>
      <c r="F523" s="1" t="n">
        <f aca="false">IF($C523=F$3,$D523,0)</f>
        <v>0</v>
      </c>
      <c r="G523" s="1" t="n">
        <f aca="false">IF($C523=G$3,$D523,0)</f>
        <v>0</v>
      </c>
      <c r="H523" s="1" t="n">
        <f aca="false">IF($C523=H$3,$D523,0)</f>
        <v>0</v>
      </c>
      <c r="I523" s="1" t="n">
        <f aca="false">IF($C523=I$3,$D523,0)</f>
        <v>0</v>
      </c>
      <c r="J523" s="1" t="n">
        <f aca="false">IF($C523=J$3,$D523,0)</f>
        <v>0</v>
      </c>
      <c r="K523" s="1" t="n">
        <f aca="false">IF($C523=K$3,$D523,0)</f>
        <v>0</v>
      </c>
      <c r="L523" s="1" t="n">
        <f aca="false">IF($C523=L$3,$D523,0)</f>
        <v>22937.93</v>
      </c>
      <c r="M523" s="1" t="n">
        <f aca="false">IF($C523=M$3,$D523,0)</f>
        <v>0</v>
      </c>
    </row>
    <row r="524" customFormat="false" ht="12.75" hidden="false" customHeight="false" outlineLevel="0" collapsed="false">
      <c r="B524" s="7" t="n">
        <v>281.32</v>
      </c>
      <c r="C524" s="7" t="n">
        <v>8</v>
      </c>
      <c r="D524" s="7" t="n">
        <v>22849</v>
      </c>
      <c r="E524" s="1" t="n">
        <f aca="false">IF($C524=E$3,$D524,0)</f>
        <v>0</v>
      </c>
      <c r="F524" s="1" t="n">
        <f aca="false">IF($C524=F$3,$D524,0)</f>
        <v>0</v>
      </c>
      <c r="G524" s="1" t="n">
        <f aca="false">IF($C524=G$3,$D524,0)</f>
        <v>0</v>
      </c>
      <c r="H524" s="1" t="n">
        <f aca="false">IF($C524=H$3,$D524,0)</f>
        <v>0</v>
      </c>
      <c r="I524" s="1" t="n">
        <f aca="false">IF($C524=I$3,$D524,0)</f>
        <v>0</v>
      </c>
      <c r="J524" s="1" t="n">
        <f aca="false">IF($C524=J$3,$D524,0)</f>
        <v>0</v>
      </c>
      <c r="K524" s="1" t="n">
        <f aca="false">IF($C524=K$3,$D524,0)</f>
        <v>0</v>
      </c>
      <c r="L524" s="1" t="n">
        <f aca="false">IF($C524=L$3,$D524,0)</f>
        <v>22849</v>
      </c>
      <c r="M524" s="1" t="n">
        <f aca="false">IF($C524=M$3,$D524,0)</f>
        <v>0</v>
      </c>
    </row>
    <row r="525" customFormat="false" ht="12.75" hidden="false" customHeight="false" outlineLevel="0" collapsed="false">
      <c r="B525" s="7" t="n">
        <v>281.82</v>
      </c>
      <c r="C525" s="7" t="n">
        <v>8</v>
      </c>
      <c r="D525" s="7" t="n">
        <v>22729.91</v>
      </c>
      <c r="E525" s="1" t="n">
        <f aca="false">IF($C525=E$3,$D525,0)</f>
        <v>0</v>
      </c>
      <c r="F525" s="1" t="n">
        <f aca="false">IF($C525=F$3,$D525,0)</f>
        <v>0</v>
      </c>
      <c r="G525" s="1" t="n">
        <f aca="false">IF($C525=G$3,$D525,0)</f>
        <v>0</v>
      </c>
      <c r="H525" s="1" t="n">
        <f aca="false">IF($C525=H$3,$D525,0)</f>
        <v>0</v>
      </c>
      <c r="I525" s="1" t="n">
        <f aca="false">IF($C525=I$3,$D525,0)</f>
        <v>0</v>
      </c>
      <c r="J525" s="1" t="n">
        <f aca="false">IF($C525=J$3,$D525,0)</f>
        <v>0</v>
      </c>
      <c r="K525" s="1" t="n">
        <f aca="false">IF($C525=K$3,$D525,0)</f>
        <v>0</v>
      </c>
      <c r="L525" s="1" t="n">
        <f aca="false">IF($C525=L$3,$D525,0)</f>
        <v>22729.91</v>
      </c>
      <c r="M525" s="1" t="n">
        <f aca="false">IF($C525=M$3,$D525,0)</f>
        <v>0</v>
      </c>
    </row>
    <row r="526" customFormat="false" ht="12.75" hidden="false" customHeight="false" outlineLevel="0" collapsed="false">
      <c r="B526" s="7" t="n">
        <v>282.32</v>
      </c>
      <c r="C526" s="7" t="n">
        <v>8</v>
      </c>
      <c r="D526" s="7" t="n">
        <v>22553.77</v>
      </c>
      <c r="E526" s="1" t="n">
        <f aca="false">IF($C526=E$3,$D526,0)</f>
        <v>0</v>
      </c>
      <c r="F526" s="1" t="n">
        <f aca="false">IF($C526=F$3,$D526,0)</f>
        <v>0</v>
      </c>
      <c r="G526" s="1" t="n">
        <f aca="false">IF($C526=G$3,$D526,0)</f>
        <v>0</v>
      </c>
      <c r="H526" s="1" t="n">
        <f aca="false">IF($C526=H$3,$D526,0)</f>
        <v>0</v>
      </c>
      <c r="I526" s="1" t="n">
        <f aca="false">IF($C526=I$3,$D526,0)</f>
        <v>0</v>
      </c>
      <c r="J526" s="1" t="n">
        <f aca="false">IF($C526=J$3,$D526,0)</f>
        <v>0</v>
      </c>
      <c r="K526" s="1" t="n">
        <f aca="false">IF($C526=K$3,$D526,0)</f>
        <v>0</v>
      </c>
      <c r="L526" s="1" t="n">
        <f aca="false">IF($C526=L$3,$D526,0)</f>
        <v>22553.77</v>
      </c>
      <c r="M526" s="1" t="n">
        <f aca="false">IF($C526=M$3,$D526,0)</f>
        <v>0</v>
      </c>
    </row>
    <row r="527" customFormat="false" ht="12.75" hidden="false" customHeight="false" outlineLevel="0" collapsed="false">
      <c r="B527" s="7" t="n">
        <v>282.82</v>
      </c>
      <c r="C527" s="7" t="n">
        <v>8</v>
      </c>
      <c r="D527" s="7" t="n">
        <v>22372.77</v>
      </c>
      <c r="E527" s="1" t="n">
        <f aca="false">IF($C527=E$3,$D527,0)</f>
        <v>0</v>
      </c>
      <c r="F527" s="1" t="n">
        <f aca="false">IF($C527=F$3,$D527,0)</f>
        <v>0</v>
      </c>
      <c r="G527" s="1" t="n">
        <f aca="false">IF($C527=G$3,$D527,0)</f>
        <v>0</v>
      </c>
      <c r="H527" s="1" t="n">
        <f aca="false">IF($C527=H$3,$D527,0)</f>
        <v>0</v>
      </c>
      <c r="I527" s="1" t="n">
        <f aca="false">IF($C527=I$3,$D527,0)</f>
        <v>0</v>
      </c>
      <c r="J527" s="1" t="n">
        <f aca="false">IF($C527=J$3,$D527,0)</f>
        <v>0</v>
      </c>
      <c r="K527" s="1" t="n">
        <f aca="false">IF($C527=K$3,$D527,0)</f>
        <v>0</v>
      </c>
      <c r="L527" s="1" t="n">
        <f aca="false">IF($C527=L$3,$D527,0)</f>
        <v>22372.77</v>
      </c>
      <c r="M527" s="1" t="n">
        <f aca="false">IF($C527=M$3,$D527,0)</f>
        <v>0</v>
      </c>
    </row>
    <row r="528" customFormat="false" ht="12.75" hidden="false" customHeight="false" outlineLevel="0" collapsed="false">
      <c r="B528" s="7" t="n">
        <v>283.32</v>
      </c>
      <c r="C528" s="7" t="n">
        <v>8</v>
      </c>
      <c r="D528" s="7" t="n">
        <v>22191.78</v>
      </c>
      <c r="E528" s="1" t="n">
        <f aca="false">IF($C528=E$3,$D528,0)</f>
        <v>0</v>
      </c>
      <c r="F528" s="1" t="n">
        <f aca="false">IF($C528=F$3,$D528,0)</f>
        <v>0</v>
      </c>
      <c r="G528" s="1" t="n">
        <f aca="false">IF($C528=G$3,$D528,0)</f>
        <v>0</v>
      </c>
      <c r="H528" s="1" t="n">
        <f aca="false">IF($C528=H$3,$D528,0)</f>
        <v>0</v>
      </c>
      <c r="I528" s="1" t="n">
        <f aca="false">IF($C528=I$3,$D528,0)</f>
        <v>0</v>
      </c>
      <c r="J528" s="1" t="n">
        <f aca="false">IF($C528=J$3,$D528,0)</f>
        <v>0</v>
      </c>
      <c r="K528" s="1" t="n">
        <f aca="false">IF($C528=K$3,$D528,0)</f>
        <v>0</v>
      </c>
      <c r="L528" s="1" t="n">
        <f aca="false">IF($C528=L$3,$D528,0)</f>
        <v>22191.78</v>
      </c>
      <c r="M528" s="1" t="n">
        <f aca="false">IF($C528=M$3,$D528,0)</f>
        <v>0</v>
      </c>
    </row>
    <row r="529" customFormat="false" ht="12.75" hidden="false" customHeight="false" outlineLevel="0" collapsed="false">
      <c r="B529" s="7" t="n">
        <v>283.82</v>
      </c>
      <c r="C529" s="7" t="n">
        <v>8</v>
      </c>
      <c r="D529" s="7" t="n">
        <v>22010.79</v>
      </c>
      <c r="E529" s="1" t="n">
        <f aca="false">IF($C529=E$3,$D529,0)</f>
        <v>0</v>
      </c>
      <c r="F529" s="1" t="n">
        <f aca="false">IF($C529=F$3,$D529,0)</f>
        <v>0</v>
      </c>
      <c r="G529" s="1" t="n">
        <f aca="false">IF($C529=G$3,$D529,0)</f>
        <v>0</v>
      </c>
      <c r="H529" s="1" t="n">
        <f aca="false">IF($C529=H$3,$D529,0)</f>
        <v>0</v>
      </c>
      <c r="I529" s="1" t="n">
        <f aca="false">IF($C529=I$3,$D529,0)</f>
        <v>0</v>
      </c>
      <c r="J529" s="1" t="n">
        <f aca="false">IF($C529=J$3,$D529,0)</f>
        <v>0</v>
      </c>
      <c r="K529" s="1" t="n">
        <f aca="false">IF($C529=K$3,$D529,0)</f>
        <v>0</v>
      </c>
      <c r="L529" s="1" t="n">
        <f aca="false">IF($C529=L$3,$D529,0)</f>
        <v>22010.79</v>
      </c>
      <c r="M529" s="1" t="n">
        <f aca="false">IF($C529=M$3,$D529,0)</f>
        <v>0</v>
      </c>
    </row>
    <row r="530" customFormat="false" ht="12.75" hidden="false" customHeight="false" outlineLevel="0" collapsed="false">
      <c r="B530" s="7" t="n">
        <v>284.32</v>
      </c>
      <c r="C530" s="7" t="n">
        <v>8</v>
      </c>
      <c r="D530" s="7" t="n">
        <v>21829.79</v>
      </c>
      <c r="E530" s="1" t="n">
        <f aca="false">IF($C530=E$3,$D530,0)</f>
        <v>0</v>
      </c>
      <c r="F530" s="1" t="n">
        <f aca="false">IF($C530=F$3,$D530,0)</f>
        <v>0</v>
      </c>
      <c r="G530" s="1" t="n">
        <f aca="false">IF($C530=G$3,$D530,0)</f>
        <v>0</v>
      </c>
      <c r="H530" s="1" t="n">
        <f aca="false">IF($C530=H$3,$D530,0)</f>
        <v>0</v>
      </c>
      <c r="I530" s="1" t="n">
        <f aca="false">IF($C530=I$3,$D530,0)</f>
        <v>0</v>
      </c>
      <c r="J530" s="1" t="n">
        <f aca="false">IF($C530=J$3,$D530,0)</f>
        <v>0</v>
      </c>
      <c r="K530" s="1" t="n">
        <f aca="false">IF($C530=K$3,$D530,0)</f>
        <v>0</v>
      </c>
      <c r="L530" s="1" t="n">
        <f aca="false">IF($C530=L$3,$D530,0)</f>
        <v>21829.79</v>
      </c>
      <c r="M530" s="1" t="n">
        <f aca="false">IF($C530=M$3,$D530,0)</f>
        <v>0</v>
      </c>
    </row>
    <row r="531" customFormat="false" ht="12.75" hidden="false" customHeight="false" outlineLevel="0" collapsed="false">
      <c r="B531" s="7" t="n">
        <v>284.82</v>
      </c>
      <c r="C531" s="7" t="n">
        <v>9</v>
      </c>
      <c r="D531" s="7" t="n">
        <v>21662.73</v>
      </c>
      <c r="E531" s="1" t="n">
        <f aca="false">IF($C531=E$3,$D531,0)</f>
        <v>0</v>
      </c>
      <c r="F531" s="1" t="n">
        <f aca="false">IF($C531=F$3,$D531,0)</f>
        <v>0</v>
      </c>
      <c r="G531" s="1" t="n">
        <f aca="false">IF($C531=G$3,$D531,0)</f>
        <v>0</v>
      </c>
      <c r="H531" s="1" t="n">
        <f aca="false">IF($C531=H$3,$D531,0)</f>
        <v>0</v>
      </c>
      <c r="I531" s="1" t="n">
        <f aca="false">IF($C531=I$3,$D531,0)</f>
        <v>0</v>
      </c>
      <c r="J531" s="1" t="n">
        <f aca="false">IF($C531=J$3,$D531,0)</f>
        <v>0</v>
      </c>
      <c r="K531" s="1" t="n">
        <f aca="false">IF($C531=K$3,$D531,0)</f>
        <v>0</v>
      </c>
      <c r="L531" s="1" t="n">
        <f aca="false">IF($C531=L$3,$D531,0)</f>
        <v>0</v>
      </c>
      <c r="M531" s="1" t="n">
        <f aca="false">IF($C531=M$3,$D531,0)</f>
        <v>21662.73</v>
      </c>
    </row>
    <row r="532" customFormat="false" ht="12.75" hidden="false" customHeight="false" outlineLevel="0" collapsed="false">
      <c r="B532" s="7" t="n">
        <v>285.32</v>
      </c>
      <c r="C532" s="7" t="n">
        <v>9</v>
      </c>
      <c r="D532" s="7" t="n">
        <v>21499.14</v>
      </c>
      <c r="E532" s="1" t="n">
        <f aca="false">IF($C532=E$3,$D532,0)</f>
        <v>0</v>
      </c>
      <c r="F532" s="1" t="n">
        <f aca="false">IF($C532=F$3,$D532,0)</f>
        <v>0</v>
      </c>
      <c r="G532" s="1" t="n">
        <f aca="false">IF($C532=G$3,$D532,0)</f>
        <v>0</v>
      </c>
      <c r="H532" s="1" t="n">
        <f aca="false">IF($C532=H$3,$D532,0)</f>
        <v>0</v>
      </c>
      <c r="I532" s="1" t="n">
        <f aca="false">IF($C532=I$3,$D532,0)</f>
        <v>0</v>
      </c>
      <c r="J532" s="1" t="n">
        <f aca="false">IF($C532=J$3,$D532,0)</f>
        <v>0</v>
      </c>
      <c r="K532" s="1" t="n">
        <f aca="false">IF($C532=K$3,$D532,0)</f>
        <v>0</v>
      </c>
      <c r="L532" s="1" t="n">
        <f aca="false">IF($C532=L$3,$D532,0)</f>
        <v>0</v>
      </c>
      <c r="M532" s="1" t="n">
        <f aca="false">IF($C532=M$3,$D532,0)</f>
        <v>21499.14</v>
      </c>
    </row>
    <row r="533" customFormat="false" ht="12.75" hidden="false" customHeight="false" outlineLevel="0" collapsed="false">
      <c r="B533" s="7" t="n">
        <v>285.82</v>
      </c>
      <c r="C533" s="7" t="n">
        <v>9</v>
      </c>
      <c r="D533" s="7" t="n">
        <v>21339.12</v>
      </c>
      <c r="E533" s="1" t="n">
        <f aca="false">IF($C533=E$3,$D533,0)</f>
        <v>0</v>
      </c>
      <c r="F533" s="1" t="n">
        <f aca="false">IF($C533=F$3,$D533,0)</f>
        <v>0</v>
      </c>
      <c r="G533" s="1" t="n">
        <f aca="false">IF($C533=G$3,$D533,0)</f>
        <v>0</v>
      </c>
      <c r="H533" s="1" t="n">
        <f aca="false">IF($C533=H$3,$D533,0)</f>
        <v>0</v>
      </c>
      <c r="I533" s="1" t="n">
        <f aca="false">IF($C533=I$3,$D533,0)</f>
        <v>0</v>
      </c>
      <c r="J533" s="1" t="n">
        <f aca="false">IF($C533=J$3,$D533,0)</f>
        <v>0</v>
      </c>
      <c r="K533" s="1" t="n">
        <f aca="false">IF($C533=K$3,$D533,0)</f>
        <v>0</v>
      </c>
      <c r="L533" s="1" t="n">
        <f aca="false">IF($C533=L$3,$D533,0)</f>
        <v>0</v>
      </c>
      <c r="M533" s="1" t="n">
        <f aca="false">IF($C533=M$3,$D533,0)</f>
        <v>21339.12</v>
      </c>
    </row>
    <row r="534" customFormat="false" ht="12.75" hidden="false" customHeight="false" outlineLevel="0" collapsed="false">
      <c r="B534" s="7" t="n">
        <v>286.32</v>
      </c>
      <c r="C534" s="7" t="n">
        <v>9</v>
      </c>
      <c r="D534" s="7" t="n">
        <v>21191.73</v>
      </c>
      <c r="E534" s="1" t="n">
        <f aca="false">IF($C534=E$3,$D534,0)</f>
        <v>0</v>
      </c>
      <c r="F534" s="1" t="n">
        <f aca="false">IF($C534=F$3,$D534,0)</f>
        <v>0</v>
      </c>
      <c r="G534" s="1" t="n">
        <f aca="false">IF($C534=G$3,$D534,0)</f>
        <v>0</v>
      </c>
      <c r="H534" s="1" t="n">
        <f aca="false">IF($C534=H$3,$D534,0)</f>
        <v>0</v>
      </c>
      <c r="I534" s="1" t="n">
        <f aca="false">IF($C534=I$3,$D534,0)</f>
        <v>0</v>
      </c>
      <c r="J534" s="1" t="n">
        <f aca="false">IF($C534=J$3,$D534,0)</f>
        <v>0</v>
      </c>
      <c r="K534" s="1" t="n">
        <f aca="false">IF($C534=K$3,$D534,0)</f>
        <v>0</v>
      </c>
      <c r="L534" s="1" t="n">
        <f aca="false">IF($C534=L$3,$D534,0)</f>
        <v>0</v>
      </c>
      <c r="M534" s="1" t="n">
        <f aca="false">IF($C534=M$3,$D534,0)</f>
        <v>21191.73</v>
      </c>
    </row>
    <row r="535" customFormat="false" ht="12.75" hidden="false" customHeight="false" outlineLevel="0" collapsed="false">
      <c r="B535" s="7" t="n">
        <v>286.82</v>
      </c>
      <c r="C535" s="7" t="n">
        <v>9</v>
      </c>
      <c r="D535" s="7" t="n">
        <v>21051.13</v>
      </c>
      <c r="E535" s="1" t="n">
        <f aca="false">IF($C535=E$3,$D535,0)</f>
        <v>0</v>
      </c>
      <c r="F535" s="1" t="n">
        <f aca="false">IF($C535=F$3,$D535,0)</f>
        <v>0</v>
      </c>
      <c r="G535" s="1" t="n">
        <f aca="false">IF($C535=G$3,$D535,0)</f>
        <v>0</v>
      </c>
      <c r="H535" s="1" t="n">
        <f aca="false">IF($C535=H$3,$D535,0)</f>
        <v>0</v>
      </c>
      <c r="I535" s="1" t="n">
        <f aca="false">IF($C535=I$3,$D535,0)</f>
        <v>0</v>
      </c>
      <c r="J535" s="1" t="n">
        <f aca="false">IF($C535=J$3,$D535,0)</f>
        <v>0</v>
      </c>
      <c r="K535" s="1" t="n">
        <f aca="false">IF($C535=K$3,$D535,0)</f>
        <v>0</v>
      </c>
      <c r="L535" s="1" t="n">
        <f aca="false">IF($C535=L$3,$D535,0)</f>
        <v>0</v>
      </c>
      <c r="M535" s="1" t="n">
        <f aca="false">IF($C535=M$3,$D535,0)</f>
        <v>21051.13</v>
      </c>
    </row>
    <row r="536" customFormat="false" ht="12.75" hidden="false" customHeight="false" outlineLevel="0" collapsed="false">
      <c r="B536" s="7" t="n">
        <v>287.32</v>
      </c>
      <c r="C536" s="7" t="n">
        <v>9</v>
      </c>
      <c r="D536" s="7" t="n">
        <v>20919.92</v>
      </c>
      <c r="E536" s="1" t="n">
        <f aca="false">IF($C536=E$3,$D536,0)</f>
        <v>0</v>
      </c>
      <c r="F536" s="1" t="n">
        <f aca="false">IF($C536=F$3,$D536,0)</f>
        <v>0</v>
      </c>
      <c r="G536" s="1" t="n">
        <f aca="false">IF($C536=G$3,$D536,0)</f>
        <v>0</v>
      </c>
      <c r="H536" s="1" t="n">
        <f aca="false">IF($C536=H$3,$D536,0)</f>
        <v>0</v>
      </c>
      <c r="I536" s="1" t="n">
        <f aca="false">IF($C536=I$3,$D536,0)</f>
        <v>0</v>
      </c>
      <c r="J536" s="1" t="n">
        <f aca="false">IF($C536=J$3,$D536,0)</f>
        <v>0</v>
      </c>
      <c r="K536" s="1" t="n">
        <f aca="false">IF($C536=K$3,$D536,0)</f>
        <v>0</v>
      </c>
      <c r="L536" s="1" t="n">
        <f aca="false">IF($C536=L$3,$D536,0)</f>
        <v>0</v>
      </c>
      <c r="M536" s="1" t="n">
        <f aca="false">IF($C536=M$3,$D536,0)</f>
        <v>20919.92</v>
      </c>
    </row>
    <row r="537" customFormat="false" ht="12.75" hidden="false" customHeight="false" outlineLevel="0" collapsed="false">
      <c r="B537" s="7" t="n">
        <v>287.82</v>
      </c>
      <c r="C537" s="7" t="n">
        <v>8</v>
      </c>
      <c r="D537" s="7" t="n">
        <v>20801.88</v>
      </c>
      <c r="E537" s="1" t="n">
        <f aca="false">IF($C537=E$3,$D537,0)</f>
        <v>0</v>
      </c>
      <c r="F537" s="1" t="n">
        <f aca="false">IF($C537=F$3,$D537,0)</f>
        <v>0</v>
      </c>
      <c r="G537" s="1" t="n">
        <f aca="false">IF($C537=G$3,$D537,0)</f>
        <v>0</v>
      </c>
      <c r="H537" s="1" t="n">
        <f aca="false">IF($C537=H$3,$D537,0)</f>
        <v>0</v>
      </c>
      <c r="I537" s="1" t="n">
        <f aca="false">IF($C537=I$3,$D537,0)</f>
        <v>0</v>
      </c>
      <c r="J537" s="1" t="n">
        <f aca="false">IF($C537=J$3,$D537,0)</f>
        <v>0</v>
      </c>
      <c r="K537" s="1" t="n">
        <f aca="false">IF($C537=K$3,$D537,0)</f>
        <v>0</v>
      </c>
      <c r="L537" s="1" t="n">
        <f aca="false">IF($C537=L$3,$D537,0)</f>
        <v>20801.88</v>
      </c>
      <c r="M537" s="1" t="n">
        <f aca="false">IF($C537=M$3,$D537,0)</f>
        <v>0</v>
      </c>
    </row>
    <row r="538" customFormat="false" ht="12.75" hidden="false" customHeight="false" outlineLevel="0" collapsed="false">
      <c r="B538" s="7" t="n">
        <v>288.32</v>
      </c>
      <c r="C538" s="7" t="n">
        <v>8</v>
      </c>
      <c r="D538" s="7" t="n">
        <v>20684.99</v>
      </c>
      <c r="E538" s="1" t="n">
        <f aca="false">IF($C538=E$3,$D538,0)</f>
        <v>0</v>
      </c>
      <c r="F538" s="1" t="n">
        <f aca="false">IF($C538=F$3,$D538,0)</f>
        <v>0</v>
      </c>
      <c r="G538" s="1" t="n">
        <f aca="false">IF($C538=G$3,$D538,0)</f>
        <v>0</v>
      </c>
      <c r="H538" s="1" t="n">
        <f aca="false">IF($C538=H$3,$D538,0)</f>
        <v>0</v>
      </c>
      <c r="I538" s="1" t="n">
        <f aca="false">IF($C538=I$3,$D538,0)</f>
        <v>0</v>
      </c>
      <c r="J538" s="1" t="n">
        <f aca="false">IF($C538=J$3,$D538,0)</f>
        <v>0</v>
      </c>
      <c r="K538" s="1" t="n">
        <f aca="false">IF($C538=K$3,$D538,0)</f>
        <v>0</v>
      </c>
      <c r="L538" s="1" t="n">
        <f aca="false">IF($C538=L$3,$D538,0)</f>
        <v>20684.99</v>
      </c>
      <c r="M538" s="1" t="n">
        <f aca="false">IF($C538=M$3,$D538,0)</f>
        <v>0</v>
      </c>
    </row>
    <row r="539" customFormat="false" ht="12.75" hidden="false" customHeight="false" outlineLevel="0" collapsed="false">
      <c r="B539" s="7" t="n">
        <v>288.82</v>
      </c>
      <c r="C539" s="7" t="n">
        <v>8</v>
      </c>
      <c r="D539" s="7" t="n">
        <v>20557.95</v>
      </c>
      <c r="E539" s="1" t="n">
        <f aca="false">IF($C539=E$3,$D539,0)</f>
        <v>0</v>
      </c>
      <c r="F539" s="1" t="n">
        <f aca="false">IF($C539=F$3,$D539,0)</f>
        <v>0</v>
      </c>
      <c r="G539" s="1" t="n">
        <f aca="false">IF($C539=G$3,$D539,0)</f>
        <v>0</v>
      </c>
      <c r="H539" s="1" t="n">
        <f aca="false">IF($C539=H$3,$D539,0)</f>
        <v>0</v>
      </c>
      <c r="I539" s="1" t="n">
        <f aca="false">IF($C539=I$3,$D539,0)</f>
        <v>0</v>
      </c>
      <c r="J539" s="1" t="n">
        <f aca="false">IF($C539=J$3,$D539,0)</f>
        <v>0</v>
      </c>
      <c r="K539" s="1" t="n">
        <f aca="false">IF($C539=K$3,$D539,0)</f>
        <v>0</v>
      </c>
      <c r="L539" s="1" t="n">
        <f aca="false">IF($C539=L$3,$D539,0)</f>
        <v>20557.95</v>
      </c>
      <c r="M539" s="1" t="n">
        <f aca="false">IF($C539=M$3,$D539,0)</f>
        <v>0</v>
      </c>
    </row>
    <row r="540" customFormat="false" ht="12.75" hidden="false" customHeight="false" outlineLevel="0" collapsed="false">
      <c r="B540" s="7" t="n">
        <v>289.32</v>
      </c>
      <c r="C540" s="7" t="n">
        <v>8</v>
      </c>
      <c r="D540" s="7" t="n">
        <v>20430.91</v>
      </c>
      <c r="E540" s="1" t="n">
        <f aca="false">IF($C540=E$3,$D540,0)</f>
        <v>0</v>
      </c>
      <c r="F540" s="1" t="n">
        <f aca="false">IF($C540=F$3,$D540,0)</f>
        <v>0</v>
      </c>
      <c r="G540" s="1" t="n">
        <f aca="false">IF($C540=G$3,$D540,0)</f>
        <v>0</v>
      </c>
      <c r="H540" s="1" t="n">
        <f aca="false">IF($C540=H$3,$D540,0)</f>
        <v>0</v>
      </c>
      <c r="I540" s="1" t="n">
        <f aca="false">IF($C540=I$3,$D540,0)</f>
        <v>0</v>
      </c>
      <c r="J540" s="1" t="n">
        <f aca="false">IF($C540=J$3,$D540,0)</f>
        <v>0</v>
      </c>
      <c r="K540" s="1" t="n">
        <f aca="false">IF($C540=K$3,$D540,0)</f>
        <v>0</v>
      </c>
      <c r="L540" s="1" t="n">
        <f aca="false">IF($C540=L$3,$D540,0)</f>
        <v>20430.91</v>
      </c>
      <c r="M540" s="1" t="n">
        <f aca="false">IF($C540=M$3,$D540,0)</f>
        <v>0</v>
      </c>
    </row>
    <row r="541" customFormat="false" ht="12.75" hidden="false" customHeight="false" outlineLevel="0" collapsed="false">
      <c r="B541" s="7" t="n">
        <v>289.82</v>
      </c>
      <c r="C541" s="7" t="n">
        <v>8</v>
      </c>
      <c r="D541" s="7" t="n">
        <v>20317.84</v>
      </c>
      <c r="E541" s="1" t="n">
        <f aca="false">IF($C541=E$3,$D541,0)</f>
        <v>0</v>
      </c>
      <c r="F541" s="1" t="n">
        <f aca="false">IF($C541=F$3,$D541,0)</f>
        <v>0</v>
      </c>
      <c r="G541" s="1" t="n">
        <f aca="false">IF($C541=G$3,$D541,0)</f>
        <v>0</v>
      </c>
      <c r="H541" s="1" t="n">
        <f aca="false">IF($C541=H$3,$D541,0)</f>
        <v>0</v>
      </c>
      <c r="I541" s="1" t="n">
        <f aca="false">IF($C541=I$3,$D541,0)</f>
        <v>0</v>
      </c>
      <c r="J541" s="1" t="n">
        <f aca="false">IF($C541=J$3,$D541,0)</f>
        <v>0</v>
      </c>
      <c r="K541" s="1" t="n">
        <f aca="false">IF($C541=K$3,$D541,0)</f>
        <v>0</v>
      </c>
      <c r="L541" s="1" t="n">
        <f aca="false">IF($C541=L$3,$D541,0)</f>
        <v>20317.84</v>
      </c>
      <c r="M541" s="1" t="n">
        <f aca="false">IF($C541=M$3,$D541,0)</f>
        <v>0</v>
      </c>
    </row>
    <row r="542" customFormat="false" ht="12.75" hidden="false" customHeight="false" outlineLevel="0" collapsed="false">
      <c r="B542" s="7" t="n">
        <v>290.32</v>
      </c>
      <c r="C542" s="7" t="n">
        <v>8</v>
      </c>
      <c r="D542" s="7" t="n">
        <v>20188.94</v>
      </c>
      <c r="E542" s="1" t="n">
        <f aca="false">IF($C542=E$3,$D542,0)</f>
        <v>0</v>
      </c>
      <c r="F542" s="1" t="n">
        <f aca="false">IF($C542=F$3,$D542,0)</f>
        <v>0</v>
      </c>
      <c r="G542" s="1" t="n">
        <f aca="false">IF($C542=G$3,$D542,0)</f>
        <v>0</v>
      </c>
      <c r="H542" s="1" t="n">
        <f aca="false">IF($C542=H$3,$D542,0)</f>
        <v>0</v>
      </c>
      <c r="I542" s="1" t="n">
        <f aca="false">IF($C542=I$3,$D542,0)</f>
        <v>0</v>
      </c>
      <c r="J542" s="1" t="n">
        <f aca="false">IF($C542=J$3,$D542,0)</f>
        <v>0</v>
      </c>
      <c r="K542" s="1" t="n">
        <f aca="false">IF($C542=K$3,$D542,0)</f>
        <v>0</v>
      </c>
      <c r="L542" s="1" t="n">
        <f aca="false">IF($C542=L$3,$D542,0)</f>
        <v>20188.94</v>
      </c>
      <c r="M542" s="1" t="n">
        <f aca="false">IF($C542=M$3,$D542,0)</f>
        <v>0</v>
      </c>
    </row>
    <row r="543" customFormat="false" ht="12.75" hidden="false" customHeight="false" outlineLevel="0" collapsed="false">
      <c r="B543" s="7" t="n">
        <v>290.82</v>
      </c>
      <c r="C543" s="7" t="n">
        <v>8</v>
      </c>
      <c r="D543" s="7" t="n">
        <v>20065.63</v>
      </c>
      <c r="E543" s="1" t="n">
        <f aca="false">IF($C543=E$3,$D543,0)</f>
        <v>0</v>
      </c>
      <c r="F543" s="1" t="n">
        <f aca="false">IF($C543=F$3,$D543,0)</f>
        <v>0</v>
      </c>
      <c r="G543" s="1" t="n">
        <f aca="false">IF($C543=G$3,$D543,0)</f>
        <v>0</v>
      </c>
      <c r="H543" s="1" t="n">
        <f aca="false">IF($C543=H$3,$D543,0)</f>
        <v>0</v>
      </c>
      <c r="I543" s="1" t="n">
        <f aca="false">IF($C543=I$3,$D543,0)</f>
        <v>0</v>
      </c>
      <c r="J543" s="1" t="n">
        <f aca="false">IF($C543=J$3,$D543,0)</f>
        <v>0</v>
      </c>
      <c r="K543" s="1" t="n">
        <f aca="false">IF($C543=K$3,$D543,0)</f>
        <v>0</v>
      </c>
      <c r="L543" s="1" t="n">
        <f aca="false">IF($C543=L$3,$D543,0)</f>
        <v>20065.63</v>
      </c>
      <c r="M543" s="1" t="n">
        <f aca="false">IF($C543=M$3,$D543,0)</f>
        <v>0</v>
      </c>
    </row>
    <row r="544" customFormat="false" ht="12.75" hidden="false" customHeight="false" outlineLevel="0" collapsed="false">
      <c r="B544" s="7" t="n">
        <v>291.32</v>
      </c>
      <c r="C544" s="7" t="n">
        <v>8</v>
      </c>
      <c r="D544" s="7" t="n">
        <v>19952.81</v>
      </c>
      <c r="E544" s="1" t="n">
        <f aca="false">IF($C544=E$3,$D544,0)</f>
        <v>0</v>
      </c>
      <c r="F544" s="1" t="n">
        <f aca="false">IF($C544=F$3,$D544,0)</f>
        <v>0</v>
      </c>
      <c r="G544" s="1" t="n">
        <f aca="false">IF($C544=G$3,$D544,0)</f>
        <v>0</v>
      </c>
      <c r="H544" s="1" t="n">
        <f aca="false">IF($C544=H$3,$D544,0)</f>
        <v>0</v>
      </c>
      <c r="I544" s="1" t="n">
        <f aca="false">IF($C544=I$3,$D544,0)</f>
        <v>0</v>
      </c>
      <c r="J544" s="1" t="n">
        <f aca="false">IF($C544=J$3,$D544,0)</f>
        <v>0</v>
      </c>
      <c r="K544" s="1" t="n">
        <f aca="false">IF($C544=K$3,$D544,0)</f>
        <v>0</v>
      </c>
      <c r="L544" s="1" t="n">
        <f aca="false">IF($C544=L$3,$D544,0)</f>
        <v>19952.81</v>
      </c>
      <c r="M544" s="1" t="n">
        <f aca="false">IF($C544=M$3,$D544,0)</f>
        <v>0</v>
      </c>
    </row>
    <row r="545" customFormat="false" ht="12.75" hidden="false" customHeight="false" outlineLevel="0" collapsed="false">
      <c r="B545" s="7" t="n">
        <v>291.82</v>
      </c>
      <c r="C545" s="7" t="n">
        <v>8</v>
      </c>
      <c r="D545" s="7" t="n">
        <v>19840</v>
      </c>
      <c r="E545" s="1" t="n">
        <f aca="false">IF($C545=E$3,$D545,0)</f>
        <v>0</v>
      </c>
      <c r="F545" s="1" t="n">
        <f aca="false">IF($C545=F$3,$D545,0)</f>
        <v>0</v>
      </c>
      <c r="G545" s="1" t="n">
        <f aca="false">IF($C545=G$3,$D545,0)</f>
        <v>0</v>
      </c>
      <c r="H545" s="1" t="n">
        <f aca="false">IF($C545=H$3,$D545,0)</f>
        <v>0</v>
      </c>
      <c r="I545" s="1" t="n">
        <f aca="false">IF($C545=I$3,$D545,0)</f>
        <v>0</v>
      </c>
      <c r="J545" s="1" t="n">
        <f aca="false">IF($C545=J$3,$D545,0)</f>
        <v>0</v>
      </c>
      <c r="K545" s="1" t="n">
        <f aca="false">IF($C545=K$3,$D545,0)</f>
        <v>0</v>
      </c>
      <c r="L545" s="1" t="n">
        <f aca="false">IF($C545=L$3,$D545,0)</f>
        <v>19840</v>
      </c>
      <c r="M545" s="1" t="n">
        <f aca="false">IF($C545=M$3,$D545,0)</f>
        <v>0</v>
      </c>
    </row>
    <row r="546" customFormat="false" ht="12.75" hidden="false" customHeight="false" outlineLevel="0" collapsed="false">
      <c r="B546" s="7" t="n">
        <v>292.32</v>
      </c>
      <c r="C546" s="7" t="n">
        <v>8</v>
      </c>
      <c r="D546" s="7" t="n">
        <v>19727.18</v>
      </c>
      <c r="E546" s="1" t="n">
        <f aca="false">IF($C546=E$3,$D546,0)</f>
        <v>0</v>
      </c>
      <c r="F546" s="1" t="n">
        <f aca="false">IF($C546=F$3,$D546,0)</f>
        <v>0</v>
      </c>
      <c r="G546" s="1" t="n">
        <f aca="false">IF($C546=G$3,$D546,0)</f>
        <v>0</v>
      </c>
      <c r="H546" s="1" t="n">
        <f aca="false">IF($C546=H$3,$D546,0)</f>
        <v>0</v>
      </c>
      <c r="I546" s="1" t="n">
        <f aca="false">IF($C546=I$3,$D546,0)</f>
        <v>0</v>
      </c>
      <c r="J546" s="1" t="n">
        <f aca="false">IF($C546=J$3,$D546,0)</f>
        <v>0</v>
      </c>
      <c r="K546" s="1" t="n">
        <f aca="false">IF($C546=K$3,$D546,0)</f>
        <v>0</v>
      </c>
      <c r="L546" s="1" t="n">
        <f aca="false">IF($C546=L$3,$D546,0)</f>
        <v>19727.18</v>
      </c>
      <c r="M546" s="1" t="n">
        <f aca="false">IF($C546=M$3,$D546,0)</f>
        <v>0</v>
      </c>
    </row>
    <row r="547" customFormat="false" ht="12.75" hidden="false" customHeight="false" outlineLevel="0" collapsed="false">
      <c r="B547" s="7" t="n">
        <v>292.82</v>
      </c>
      <c r="C547" s="7" t="n">
        <v>8</v>
      </c>
      <c r="D547" s="7" t="n">
        <v>19614.37</v>
      </c>
      <c r="E547" s="1" t="n">
        <f aca="false">IF($C547=E$3,$D547,0)</f>
        <v>0</v>
      </c>
      <c r="F547" s="1" t="n">
        <f aca="false">IF($C547=F$3,$D547,0)</f>
        <v>0</v>
      </c>
      <c r="G547" s="1" t="n">
        <f aca="false">IF($C547=G$3,$D547,0)</f>
        <v>0</v>
      </c>
      <c r="H547" s="1" t="n">
        <f aca="false">IF($C547=H$3,$D547,0)</f>
        <v>0</v>
      </c>
      <c r="I547" s="1" t="n">
        <f aca="false">IF($C547=I$3,$D547,0)</f>
        <v>0</v>
      </c>
      <c r="J547" s="1" t="n">
        <f aca="false">IF($C547=J$3,$D547,0)</f>
        <v>0</v>
      </c>
      <c r="K547" s="1" t="n">
        <f aca="false">IF($C547=K$3,$D547,0)</f>
        <v>0</v>
      </c>
      <c r="L547" s="1" t="n">
        <f aca="false">IF($C547=L$3,$D547,0)</f>
        <v>19614.37</v>
      </c>
      <c r="M547" s="1" t="n">
        <f aca="false">IF($C547=M$3,$D547,0)</f>
        <v>0</v>
      </c>
    </row>
    <row r="548" customFormat="false" ht="12.75" hidden="false" customHeight="false" outlineLevel="0" collapsed="false">
      <c r="B548" s="7" t="n">
        <v>293.32</v>
      </c>
      <c r="C548" s="7" t="n">
        <v>8</v>
      </c>
      <c r="D548" s="7" t="n">
        <v>19501.55</v>
      </c>
      <c r="E548" s="1" t="n">
        <f aca="false">IF($C548=E$3,$D548,0)</f>
        <v>0</v>
      </c>
      <c r="F548" s="1" t="n">
        <f aca="false">IF($C548=F$3,$D548,0)</f>
        <v>0</v>
      </c>
      <c r="G548" s="1" t="n">
        <f aca="false">IF($C548=G$3,$D548,0)</f>
        <v>0</v>
      </c>
      <c r="H548" s="1" t="n">
        <f aca="false">IF($C548=H$3,$D548,0)</f>
        <v>0</v>
      </c>
      <c r="I548" s="1" t="n">
        <f aca="false">IF($C548=I$3,$D548,0)</f>
        <v>0</v>
      </c>
      <c r="J548" s="1" t="n">
        <f aca="false">IF($C548=J$3,$D548,0)</f>
        <v>0</v>
      </c>
      <c r="K548" s="1" t="n">
        <f aca="false">IF($C548=K$3,$D548,0)</f>
        <v>0</v>
      </c>
      <c r="L548" s="1" t="n">
        <f aca="false">IF($C548=L$3,$D548,0)</f>
        <v>19501.55</v>
      </c>
      <c r="M548" s="1" t="n">
        <f aca="false">IF($C548=M$3,$D548,0)</f>
        <v>0</v>
      </c>
    </row>
    <row r="549" customFormat="false" ht="12.75" hidden="false" customHeight="false" outlineLevel="0" collapsed="false">
      <c r="B549" s="7" t="n">
        <v>293.82</v>
      </c>
      <c r="C549" s="7" t="n">
        <v>8</v>
      </c>
      <c r="D549" s="7" t="n">
        <v>19388.74</v>
      </c>
      <c r="E549" s="1" t="n">
        <f aca="false">IF($C549=E$3,$D549,0)</f>
        <v>0</v>
      </c>
      <c r="F549" s="1" t="n">
        <f aca="false">IF($C549=F$3,$D549,0)</f>
        <v>0</v>
      </c>
      <c r="G549" s="1" t="n">
        <f aca="false">IF($C549=G$3,$D549,0)</f>
        <v>0</v>
      </c>
      <c r="H549" s="1" t="n">
        <f aca="false">IF($C549=H$3,$D549,0)</f>
        <v>0</v>
      </c>
      <c r="I549" s="1" t="n">
        <f aca="false">IF($C549=I$3,$D549,0)</f>
        <v>0</v>
      </c>
      <c r="J549" s="1" t="n">
        <f aca="false">IF($C549=J$3,$D549,0)</f>
        <v>0</v>
      </c>
      <c r="K549" s="1" t="n">
        <f aca="false">IF($C549=K$3,$D549,0)</f>
        <v>0</v>
      </c>
      <c r="L549" s="1" t="n">
        <f aca="false">IF($C549=L$3,$D549,0)</f>
        <v>19388.74</v>
      </c>
      <c r="M549" s="1" t="n">
        <f aca="false">IF($C549=M$3,$D549,0)</f>
        <v>0</v>
      </c>
    </row>
    <row r="550" customFormat="false" ht="12.75" hidden="false" customHeight="false" outlineLevel="0" collapsed="false">
      <c r="B550" s="7" t="n">
        <v>294.32</v>
      </c>
      <c r="C550" s="7" t="n">
        <v>8</v>
      </c>
      <c r="D550" s="7" t="n">
        <v>19275.92</v>
      </c>
      <c r="E550" s="1" t="n">
        <f aca="false">IF($C550=E$3,$D550,0)</f>
        <v>0</v>
      </c>
      <c r="F550" s="1" t="n">
        <f aca="false">IF($C550=F$3,$D550,0)</f>
        <v>0</v>
      </c>
      <c r="G550" s="1" t="n">
        <f aca="false">IF($C550=G$3,$D550,0)</f>
        <v>0</v>
      </c>
      <c r="H550" s="1" t="n">
        <f aca="false">IF($C550=H$3,$D550,0)</f>
        <v>0</v>
      </c>
      <c r="I550" s="1" t="n">
        <f aca="false">IF($C550=I$3,$D550,0)</f>
        <v>0</v>
      </c>
      <c r="J550" s="1" t="n">
        <f aca="false">IF($C550=J$3,$D550,0)</f>
        <v>0</v>
      </c>
      <c r="K550" s="1" t="n">
        <f aca="false">IF($C550=K$3,$D550,0)</f>
        <v>0</v>
      </c>
      <c r="L550" s="1" t="n">
        <f aca="false">IF($C550=L$3,$D550,0)</f>
        <v>19275.92</v>
      </c>
      <c r="M550" s="1" t="n">
        <f aca="false">IF($C550=M$3,$D550,0)</f>
        <v>0</v>
      </c>
    </row>
    <row r="551" customFormat="false" ht="12.75" hidden="false" customHeight="false" outlineLevel="0" collapsed="false">
      <c r="B551" s="7" t="n">
        <v>294.82</v>
      </c>
      <c r="C551" s="7" t="n">
        <v>8</v>
      </c>
      <c r="D551" s="7" t="n">
        <v>19163.11</v>
      </c>
      <c r="E551" s="1" t="n">
        <f aca="false">IF($C551=E$3,$D551,0)</f>
        <v>0</v>
      </c>
      <c r="F551" s="1" t="n">
        <f aca="false">IF($C551=F$3,$D551,0)</f>
        <v>0</v>
      </c>
      <c r="G551" s="1" t="n">
        <f aca="false">IF($C551=G$3,$D551,0)</f>
        <v>0</v>
      </c>
      <c r="H551" s="1" t="n">
        <f aca="false">IF($C551=H$3,$D551,0)</f>
        <v>0</v>
      </c>
      <c r="I551" s="1" t="n">
        <f aca="false">IF($C551=I$3,$D551,0)</f>
        <v>0</v>
      </c>
      <c r="J551" s="1" t="n">
        <f aca="false">IF($C551=J$3,$D551,0)</f>
        <v>0</v>
      </c>
      <c r="K551" s="1" t="n">
        <f aca="false">IF($C551=K$3,$D551,0)</f>
        <v>0</v>
      </c>
      <c r="L551" s="1" t="n">
        <f aca="false">IF($C551=L$3,$D551,0)</f>
        <v>19163.11</v>
      </c>
      <c r="M551" s="1" t="n">
        <f aca="false">IF($C551=M$3,$D551,0)</f>
        <v>0</v>
      </c>
    </row>
    <row r="552" customFormat="false" ht="12.75" hidden="false" customHeight="false" outlineLevel="0" collapsed="false">
      <c r="B552" s="7" t="n">
        <v>295.32</v>
      </c>
      <c r="C552" s="7" t="n">
        <v>8</v>
      </c>
      <c r="D552" s="7" t="n">
        <v>19050.29</v>
      </c>
      <c r="E552" s="1" t="n">
        <f aca="false">IF($C552=E$3,$D552,0)</f>
        <v>0</v>
      </c>
      <c r="F552" s="1" t="n">
        <f aca="false">IF($C552=F$3,$D552,0)</f>
        <v>0</v>
      </c>
      <c r="G552" s="1" t="n">
        <f aca="false">IF($C552=G$3,$D552,0)</f>
        <v>0</v>
      </c>
      <c r="H552" s="1" t="n">
        <f aca="false">IF($C552=H$3,$D552,0)</f>
        <v>0</v>
      </c>
      <c r="I552" s="1" t="n">
        <f aca="false">IF($C552=I$3,$D552,0)</f>
        <v>0</v>
      </c>
      <c r="J552" s="1" t="n">
        <f aca="false">IF($C552=J$3,$D552,0)</f>
        <v>0</v>
      </c>
      <c r="K552" s="1" t="n">
        <f aca="false">IF($C552=K$3,$D552,0)</f>
        <v>0</v>
      </c>
      <c r="L552" s="1" t="n">
        <f aca="false">IF($C552=L$3,$D552,0)</f>
        <v>19050.29</v>
      </c>
      <c r="M552" s="1" t="n">
        <f aca="false">IF($C552=M$3,$D552,0)</f>
        <v>0</v>
      </c>
    </row>
    <row r="553" customFormat="false" ht="12.75" hidden="false" customHeight="false" outlineLevel="0" collapsed="false">
      <c r="B553" s="7" t="n">
        <v>295.82</v>
      </c>
      <c r="C553" s="7" t="n">
        <v>8</v>
      </c>
      <c r="D553" s="7" t="n">
        <v>18929.04</v>
      </c>
      <c r="E553" s="1" t="n">
        <f aca="false">IF($C553=E$3,$D553,0)</f>
        <v>0</v>
      </c>
      <c r="F553" s="1" t="n">
        <f aca="false">IF($C553=F$3,$D553,0)</f>
        <v>0</v>
      </c>
      <c r="G553" s="1" t="n">
        <f aca="false">IF($C553=G$3,$D553,0)</f>
        <v>0</v>
      </c>
      <c r="H553" s="1" t="n">
        <f aca="false">IF($C553=H$3,$D553,0)</f>
        <v>0</v>
      </c>
      <c r="I553" s="1" t="n">
        <f aca="false">IF($C553=I$3,$D553,0)</f>
        <v>0</v>
      </c>
      <c r="J553" s="1" t="n">
        <f aca="false">IF($C553=J$3,$D553,0)</f>
        <v>0</v>
      </c>
      <c r="K553" s="1" t="n">
        <f aca="false">IF($C553=K$3,$D553,0)</f>
        <v>0</v>
      </c>
      <c r="L553" s="1" t="n">
        <f aca="false">IF($C553=L$3,$D553,0)</f>
        <v>18929.04</v>
      </c>
      <c r="M553" s="1" t="n">
        <f aca="false">IF($C553=M$3,$D553,0)</f>
        <v>0</v>
      </c>
    </row>
    <row r="554" customFormat="false" ht="12.75" hidden="false" customHeight="false" outlineLevel="0" collapsed="false">
      <c r="B554" s="7" t="n">
        <v>296.32</v>
      </c>
      <c r="C554" s="7" t="n">
        <v>8</v>
      </c>
      <c r="D554" s="7" t="n">
        <v>18795.14</v>
      </c>
      <c r="E554" s="1" t="n">
        <f aca="false">IF($C554=E$3,$D554,0)</f>
        <v>0</v>
      </c>
      <c r="F554" s="1" t="n">
        <f aca="false">IF($C554=F$3,$D554,0)</f>
        <v>0</v>
      </c>
      <c r="G554" s="1" t="n">
        <f aca="false">IF($C554=G$3,$D554,0)</f>
        <v>0</v>
      </c>
      <c r="H554" s="1" t="n">
        <f aca="false">IF($C554=H$3,$D554,0)</f>
        <v>0</v>
      </c>
      <c r="I554" s="1" t="n">
        <f aca="false">IF($C554=I$3,$D554,0)</f>
        <v>0</v>
      </c>
      <c r="J554" s="1" t="n">
        <f aca="false">IF($C554=J$3,$D554,0)</f>
        <v>0</v>
      </c>
      <c r="K554" s="1" t="n">
        <f aca="false">IF($C554=K$3,$D554,0)</f>
        <v>0</v>
      </c>
      <c r="L554" s="1" t="n">
        <f aca="false">IF($C554=L$3,$D554,0)</f>
        <v>18795.14</v>
      </c>
      <c r="M554" s="1" t="n">
        <f aca="false">IF($C554=M$3,$D554,0)</f>
        <v>0</v>
      </c>
    </row>
    <row r="555" customFormat="false" ht="12.75" hidden="false" customHeight="false" outlineLevel="0" collapsed="false">
      <c r="B555" s="7" t="n">
        <v>296.82</v>
      </c>
      <c r="C555" s="7" t="n">
        <v>8</v>
      </c>
      <c r="D555" s="7" t="n">
        <v>18661.23</v>
      </c>
      <c r="E555" s="1" t="n">
        <f aca="false">IF($C555=E$3,$D555,0)</f>
        <v>0</v>
      </c>
      <c r="F555" s="1" t="n">
        <f aca="false">IF($C555=F$3,$D555,0)</f>
        <v>0</v>
      </c>
      <c r="G555" s="1" t="n">
        <f aca="false">IF($C555=G$3,$D555,0)</f>
        <v>0</v>
      </c>
      <c r="H555" s="1" t="n">
        <f aca="false">IF($C555=H$3,$D555,0)</f>
        <v>0</v>
      </c>
      <c r="I555" s="1" t="n">
        <f aca="false">IF($C555=I$3,$D555,0)</f>
        <v>0</v>
      </c>
      <c r="J555" s="1" t="n">
        <f aca="false">IF($C555=J$3,$D555,0)</f>
        <v>0</v>
      </c>
      <c r="K555" s="1" t="n">
        <f aca="false">IF($C555=K$3,$D555,0)</f>
        <v>0</v>
      </c>
      <c r="L555" s="1" t="n">
        <f aca="false">IF($C555=L$3,$D555,0)</f>
        <v>18661.23</v>
      </c>
      <c r="M555" s="1" t="n">
        <f aca="false">IF($C555=M$3,$D555,0)</f>
        <v>0</v>
      </c>
    </row>
    <row r="556" customFormat="false" ht="12.75" hidden="false" customHeight="false" outlineLevel="0" collapsed="false">
      <c r="B556" s="7" t="n">
        <v>297.32</v>
      </c>
      <c r="C556" s="7" t="n">
        <v>8</v>
      </c>
      <c r="D556" s="7" t="n">
        <v>18528.34</v>
      </c>
      <c r="E556" s="1" t="n">
        <f aca="false">IF($C556=E$3,$D556,0)</f>
        <v>0</v>
      </c>
      <c r="F556" s="1" t="n">
        <f aca="false">IF($C556=F$3,$D556,0)</f>
        <v>0</v>
      </c>
      <c r="G556" s="1" t="n">
        <f aca="false">IF($C556=G$3,$D556,0)</f>
        <v>0</v>
      </c>
      <c r="H556" s="1" t="n">
        <f aca="false">IF($C556=H$3,$D556,0)</f>
        <v>0</v>
      </c>
      <c r="I556" s="1" t="n">
        <f aca="false">IF($C556=I$3,$D556,0)</f>
        <v>0</v>
      </c>
      <c r="J556" s="1" t="n">
        <f aca="false">IF($C556=J$3,$D556,0)</f>
        <v>0</v>
      </c>
      <c r="K556" s="1" t="n">
        <f aca="false">IF($C556=K$3,$D556,0)</f>
        <v>0</v>
      </c>
      <c r="L556" s="1" t="n">
        <f aca="false">IF($C556=L$3,$D556,0)</f>
        <v>18528.34</v>
      </c>
      <c r="M556" s="1" t="n">
        <f aca="false">IF($C556=M$3,$D556,0)</f>
        <v>0</v>
      </c>
    </row>
    <row r="557" customFormat="false" ht="12.75" hidden="false" customHeight="false" outlineLevel="0" collapsed="false">
      <c r="B557" s="7" t="n">
        <v>297.82</v>
      </c>
      <c r="C557" s="7" t="n">
        <v>8</v>
      </c>
      <c r="D557" s="7" t="n">
        <v>18411.35</v>
      </c>
      <c r="E557" s="1" t="n">
        <f aca="false">IF($C557=E$3,$D557,0)</f>
        <v>0</v>
      </c>
      <c r="F557" s="1" t="n">
        <f aca="false">IF($C557=F$3,$D557,0)</f>
        <v>0</v>
      </c>
      <c r="G557" s="1" t="n">
        <f aca="false">IF($C557=G$3,$D557,0)</f>
        <v>0</v>
      </c>
      <c r="H557" s="1" t="n">
        <f aca="false">IF($C557=H$3,$D557,0)</f>
        <v>0</v>
      </c>
      <c r="I557" s="1" t="n">
        <f aca="false">IF($C557=I$3,$D557,0)</f>
        <v>0</v>
      </c>
      <c r="J557" s="1" t="n">
        <f aca="false">IF($C557=J$3,$D557,0)</f>
        <v>0</v>
      </c>
      <c r="K557" s="1" t="n">
        <f aca="false">IF($C557=K$3,$D557,0)</f>
        <v>0</v>
      </c>
      <c r="L557" s="1" t="n">
        <f aca="false">IF($C557=L$3,$D557,0)</f>
        <v>18411.35</v>
      </c>
      <c r="M557" s="1" t="n">
        <f aca="false">IF($C557=M$3,$D557,0)</f>
        <v>0</v>
      </c>
    </row>
    <row r="558" customFormat="false" ht="12.75" hidden="false" customHeight="false" outlineLevel="0" collapsed="false">
      <c r="B558" s="7" t="n">
        <v>298.32</v>
      </c>
      <c r="C558" s="7" t="n">
        <v>8</v>
      </c>
      <c r="D558" s="7" t="n">
        <v>18294.37</v>
      </c>
      <c r="E558" s="1" t="n">
        <f aca="false">IF($C558=E$3,$D558,0)</f>
        <v>0</v>
      </c>
      <c r="F558" s="1" t="n">
        <f aca="false">IF($C558=F$3,$D558,0)</f>
        <v>0</v>
      </c>
      <c r="G558" s="1" t="n">
        <f aca="false">IF($C558=G$3,$D558,0)</f>
        <v>0</v>
      </c>
      <c r="H558" s="1" t="n">
        <f aca="false">IF($C558=H$3,$D558,0)</f>
        <v>0</v>
      </c>
      <c r="I558" s="1" t="n">
        <f aca="false">IF($C558=I$3,$D558,0)</f>
        <v>0</v>
      </c>
      <c r="J558" s="1" t="n">
        <f aca="false">IF($C558=J$3,$D558,0)</f>
        <v>0</v>
      </c>
      <c r="K558" s="1" t="n">
        <f aca="false">IF($C558=K$3,$D558,0)</f>
        <v>0</v>
      </c>
      <c r="L558" s="1" t="n">
        <f aca="false">IF($C558=L$3,$D558,0)</f>
        <v>18294.37</v>
      </c>
      <c r="M558" s="1" t="n">
        <f aca="false">IF($C558=M$3,$D558,0)</f>
        <v>0</v>
      </c>
    </row>
    <row r="559" customFormat="false" ht="12.75" hidden="false" customHeight="false" outlineLevel="0" collapsed="false">
      <c r="B559" s="7" t="n">
        <v>298.82</v>
      </c>
      <c r="C559" s="7" t="n">
        <v>8</v>
      </c>
      <c r="D559" s="7" t="n">
        <v>18177.39</v>
      </c>
      <c r="E559" s="1" t="n">
        <f aca="false">IF($C559=E$3,$D559,0)</f>
        <v>0</v>
      </c>
      <c r="F559" s="1" t="n">
        <f aca="false">IF($C559=F$3,$D559,0)</f>
        <v>0</v>
      </c>
      <c r="G559" s="1" t="n">
        <f aca="false">IF($C559=G$3,$D559,0)</f>
        <v>0</v>
      </c>
      <c r="H559" s="1" t="n">
        <f aca="false">IF($C559=H$3,$D559,0)</f>
        <v>0</v>
      </c>
      <c r="I559" s="1" t="n">
        <f aca="false">IF($C559=I$3,$D559,0)</f>
        <v>0</v>
      </c>
      <c r="J559" s="1" t="n">
        <f aca="false">IF($C559=J$3,$D559,0)</f>
        <v>0</v>
      </c>
      <c r="K559" s="1" t="n">
        <f aca="false">IF($C559=K$3,$D559,0)</f>
        <v>0</v>
      </c>
      <c r="L559" s="1" t="n">
        <f aca="false">IF($C559=L$3,$D559,0)</f>
        <v>18177.39</v>
      </c>
      <c r="M559" s="1" t="n">
        <f aca="false">IF($C559=M$3,$D559,0)</f>
        <v>0</v>
      </c>
    </row>
    <row r="560" customFormat="false" ht="12.75" hidden="false" customHeight="false" outlineLevel="0" collapsed="false">
      <c r="B560" s="7" t="n">
        <v>299.32</v>
      </c>
      <c r="C560" s="7" t="n">
        <v>8</v>
      </c>
      <c r="D560" s="7" t="n">
        <v>18051.77</v>
      </c>
      <c r="E560" s="1" t="n">
        <f aca="false">IF($C560=E$3,$D560,0)</f>
        <v>0</v>
      </c>
      <c r="F560" s="1" t="n">
        <f aca="false">IF($C560=F$3,$D560,0)</f>
        <v>0</v>
      </c>
      <c r="G560" s="1" t="n">
        <f aca="false">IF($C560=G$3,$D560,0)</f>
        <v>0</v>
      </c>
      <c r="H560" s="1" t="n">
        <f aca="false">IF($C560=H$3,$D560,0)</f>
        <v>0</v>
      </c>
      <c r="I560" s="1" t="n">
        <f aca="false">IF($C560=I$3,$D560,0)</f>
        <v>0</v>
      </c>
      <c r="J560" s="1" t="n">
        <f aca="false">IF($C560=J$3,$D560,0)</f>
        <v>0</v>
      </c>
      <c r="K560" s="1" t="n">
        <f aca="false">IF($C560=K$3,$D560,0)</f>
        <v>0</v>
      </c>
      <c r="L560" s="1" t="n">
        <f aca="false">IF($C560=L$3,$D560,0)</f>
        <v>18051.77</v>
      </c>
      <c r="M560" s="1" t="n">
        <f aca="false">IF($C560=M$3,$D560,0)</f>
        <v>0</v>
      </c>
    </row>
    <row r="561" customFormat="false" ht="12.75" hidden="false" customHeight="false" outlineLevel="0" collapsed="false">
      <c r="B561" s="7" t="n">
        <v>299.82</v>
      </c>
      <c r="C561" s="7" t="n">
        <v>8</v>
      </c>
      <c r="D561" s="7" t="n">
        <v>17913.2</v>
      </c>
      <c r="E561" s="1" t="n">
        <f aca="false">IF($C561=E$3,$D561,0)</f>
        <v>0</v>
      </c>
      <c r="F561" s="1" t="n">
        <f aca="false">IF($C561=F$3,$D561,0)</f>
        <v>0</v>
      </c>
      <c r="G561" s="1" t="n">
        <f aca="false">IF($C561=G$3,$D561,0)</f>
        <v>0</v>
      </c>
      <c r="H561" s="1" t="n">
        <f aca="false">IF($C561=H$3,$D561,0)</f>
        <v>0</v>
      </c>
      <c r="I561" s="1" t="n">
        <f aca="false">IF($C561=I$3,$D561,0)</f>
        <v>0</v>
      </c>
      <c r="J561" s="1" t="n">
        <f aca="false">IF($C561=J$3,$D561,0)</f>
        <v>0</v>
      </c>
      <c r="K561" s="1" t="n">
        <f aca="false">IF($C561=K$3,$D561,0)</f>
        <v>0</v>
      </c>
      <c r="L561" s="1" t="n">
        <f aca="false">IF($C561=L$3,$D561,0)</f>
        <v>17913.2</v>
      </c>
      <c r="M561" s="1" t="n">
        <f aca="false">IF($C561=M$3,$D561,0)</f>
        <v>0</v>
      </c>
    </row>
    <row r="562" customFormat="false" ht="12.75" hidden="false" customHeight="false" outlineLevel="0" collapsed="false">
      <c r="B562" s="7" t="n">
        <v>300.32</v>
      </c>
      <c r="C562" s="7" t="n">
        <v>8</v>
      </c>
      <c r="D562" s="7" t="n">
        <v>17774.64</v>
      </c>
      <c r="E562" s="1" t="n">
        <f aca="false">IF($C562=E$3,$D562,0)</f>
        <v>0</v>
      </c>
      <c r="F562" s="1" t="n">
        <f aca="false">IF($C562=F$3,$D562,0)</f>
        <v>0</v>
      </c>
      <c r="G562" s="1" t="n">
        <f aca="false">IF($C562=G$3,$D562,0)</f>
        <v>0</v>
      </c>
      <c r="H562" s="1" t="n">
        <f aca="false">IF($C562=H$3,$D562,0)</f>
        <v>0</v>
      </c>
      <c r="I562" s="1" t="n">
        <f aca="false">IF($C562=I$3,$D562,0)</f>
        <v>0</v>
      </c>
      <c r="J562" s="1" t="n">
        <f aca="false">IF($C562=J$3,$D562,0)</f>
        <v>0</v>
      </c>
      <c r="K562" s="1" t="n">
        <f aca="false">IF($C562=K$3,$D562,0)</f>
        <v>0</v>
      </c>
      <c r="L562" s="1" t="n">
        <f aca="false">IF($C562=L$3,$D562,0)</f>
        <v>17774.64</v>
      </c>
      <c r="M562" s="1" t="n">
        <f aca="false">IF($C562=M$3,$D562,0)</f>
        <v>0</v>
      </c>
    </row>
    <row r="563" customFormat="false" ht="12.75" hidden="false" customHeight="false" outlineLevel="0" collapsed="false">
      <c r="B563" s="7" t="n">
        <v>300.82</v>
      </c>
      <c r="C563" s="7" t="n">
        <v>8</v>
      </c>
      <c r="D563" s="7" t="n">
        <v>17648.14</v>
      </c>
      <c r="E563" s="1" t="n">
        <f aca="false">IF($C563=E$3,$D563,0)</f>
        <v>0</v>
      </c>
      <c r="F563" s="1" t="n">
        <f aca="false">IF($C563=F$3,$D563,0)</f>
        <v>0</v>
      </c>
      <c r="G563" s="1" t="n">
        <f aca="false">IF($C563=G$3,$D563,0)</f>
        <v>0</v>
      </c>
      <c r="H563" s="1" t="n">
        <f aca="false">IF($C563=H$3,$D563,0)</f>
        <v>0</v>
      </c>
      <c r="I563" s="1" t="n">
        <f aca="false">IF($C563=I$3,$D563,0)</f>
        <v>0</v>
      </c>
      <c r="J563" s="1" t="n">
        <f aca="false">IF($C563=J$3,$D563,0)</f>
        <v>0</v>
      </c>
      <c r="K563" s="1" t="n">
        <f aca="false">IF($C563=K$3,$D563,0)</f>
        <v>0</v>
      </c>
      <c r="L563" s="1" t="n">
        <f aca="false">IF($C563=L$3,$D563,0)</f>
        <v>17648.14</v>
      </c>
      <c r="M563" s="1" t="n">
        <f aca="false">IF($C563=M$3,$D563,0)</f>
        <v>0</v>
      </c>
    </row>
    <row r="564" customFormat="false" ht="12.75" hidden="false" customHeight="false" outlineLevel="0" collapsed="false">
      <c r="B564" s="7" t="n">
        <v>301.32</v>
      </c>
      <c r="C564" s="7" t="n">
        <v>8</v>
      </c>
      <c r="D564" s="7" t="n">
        <v>17535.82</v>
      </c>
      <c r="E564" s="1" t="n">
        <f aca="false">IF($C564=E$3,$D564,0)</f>
        <v>0</v>
      </c>
      <c r="F564" s="1" t="n">
        <f aca="false">IF($C564=F$3,$D564,0)</f>
        <v>0</v>
      </c>
      <c r="G564" s="1" t="n">
        <f aca="false">IF($C564=G$3,$D564,0)</f>
        <v>0</v>
      </c>
      <c r="H564" s="1" t="n">
        <f aca="false">IF($C564=H$3,$D564,0)</f>
        <v>0</v>
      </c>
      <c r="I564" s="1" t="n">
        <f aca="false">IF($C564=I$3,$D564,0)</f>
        <v>0</v>
      </c>
      <c r="J564" s="1" t="n">
        <f aca="false">IF($C564=J$3,$D564,0)</f>
        <v>0</v>
      </c>
      <c r="K564" s="1" t="n">
        <f aca="false">IF($C564=K$3,$D564,0)</f>
        <v>0</v>
      </c>
      <c r="L564" s="1" t="n">
        <f aca="false">IF($C564=L$3,$D564,0)</f>
        <v>17535.82</v>
      </c>
      <c r="M564" s="1" t="n">
        <f aca="false">IF($C564=M$3,$D564,0)</f>
        <v>0</v>
      </c>
    </row>
    <row r="565" customFormat="false" ht="12.75" hidden="false" customHeight="false" outlineLevel="0" collapsed="false">
      <c r="B565" s="7" t="n">
        <v>301.82</v>
      </c>
      <c r="C565" s="7" t="n">
        <v>8</v>
      </c>
      <c r="D565" s="7" t="n">
        <v>17423.49</v>
      </c>
      <c r="E565" s="1" t="n">
        <f aca="false">IF($C565=E$3,$D565,0)</f>
        <v>0</v>
      </c>
      <c r="F565" s="1" t="n">
        <f aca="false">IF($C565=F$3,$D565,0)</f>
        <v>0</v>
      </c>
      <c r="G565" s="1" t="n">
        <f aca="false">IF($C565=G$3,$D565,0)</f>
        <v>0</v>
      </c>
      <c r="H565" s="1" t="n">
        <f aca="false">IF($C565=H$3,$D565,0)</f>
        <v>0</v>
      </c>
      <c r="I565" s="1" t="n">
        <f aca="false">IF($C565=I$3,$D565,0)</f>
        <v>0</v>
      </c>
      <c r="J565" s="1" t="n">
        <f aca="false">IF($C565=J$3,$D565,0)</f>
        <v>0</v>
      </c>
      <c r="K565" s="1" t="n">
        <f aca="false">IF($C565=K$3,$D565,0)</f>
        <v>0</v>
      </c>
      <c r="L565" s="1" t="n">
        <f aca="false">IF($C565=L$3,$D565,0)</f>
        <v>17423.49</v>
      </c>
      <c r="M565" s="1" t="n">
        <f aca="false">IF($C565=M$3,$D565,0)</f>
        <v>0</v>
      </c>
    </row>
    <row r="566" customFormat="false" ht="12.75" hidden="false" customHeight="false" outlineLevel="0" collapsed="false">
      <c r="B566" s="7" t="n">
        <v>302.32</v>
      </c>
      <c r="C566" s="7" t="n">
        <v>8</v>
      </c>
      <c r="D566" s="7" t="n">
        <v>17311.17</v>
      </c>
      <c r="E566" s="1" t="n">
        <f aca="false">IF($C566=E$3,$D566,0)</f>
        <v>0</v>
      </c>
      <c r="F566" s="1" t="n">
        <f aca="false">IF($C566=F$3,$D566,0)</f>
        <v>0</v>
      </c>
      <c r="G566" s="1" t="n">
        <f aca="false">IF($C566=G$3,$D566,0)</f>
        <v>0</v>
      </c>
      <c r="H566" s="1" t="n">
        <f aca="false">IF($C566=H$3,$D566,0)</f>
        <v>0</v>
      </c>
      <c r="I566" s="1" t="n">
        <f aca="false">IF($C566=I$3,$D566,0)</f>
        <v>0</v>
      </c>
      <c r="J566" s="1" t="n">
        <f aca="false">IF($C566=J$3,$D566,0)</f>
        <v>0</v>
      </c>
      <c r="K566" s="1" t="n">
        <f aca="false">IF($C566=K$3,$D566,0)</f>
        <v>0</v>
      </c>
      <c r="L566" s="1" t="n">
        <f aca="false">IF($C566=L$3,$D566,0)</f>
        <v>17311.17</v>
      </c>
      <c r="M566" s="1" t="n">
        <f aca="false">IF($C566=M$3,$D566,0)</f>
        <v>0</v>
      </c>
    </row>
    <row r="567" customFormat="false" ht="12.75" hidden="false" customHeight="false" outlineLevel="0" collapsed="false">
      <c r="B567" s="7" t="n">
        <v>302.82</v>
      </c>
      <c r="C567" s="7" t="n">
        <v>8</v>
      </c>
      <c r="D567" s="7" t="n">
        <v>17198.84</v>
      </c>
      <c r="E567" s="1" t="n">
        <f aca="false">IF($C567=E$3,$D567,0)</f>
        <v>0</v>
      </c>
      <c r="F567" s="1" t="n">
        <f aca="false">IF($C567=F$3,$D567,0)</f>
        <v>0</v>
      </c>
      <c r="G567" s="1" t="n">
        <f aca="false">IF($C567=G$3,$D567,0)</f>
        <v>0</v>
      </c>
      <c r="H567" s="1" t="n">
        <f aca="false">IF($C567=H$3,$D567,0)</f>
        <v>0</v>
      </c>
      <c r="I567" s="1" t="n">
        <f aca="false">IF($C567=I$3,$D567,0)</f>
        <v>0</v>
      </c>
      <c r="J567" s="1" t="n">
        <f aca="false">IF($C567=J$3,$D567,0)</f>
        <v>0</v>
      </c>
      <c r="K567" s="1" t="n">
        <f aca="false">IF($C567=K$3,$D567,0)</f>
        <v>0</v>
      </c>
      <c r="L567" s="1" t="n">
        <f aca="false">IF($C567=L$3,$D567,0)</f>
        <v>17198.84</v>
      </c>
      <c r="M567" s="1" t="n">
        <f aca="false">IF($C567=M$3,$D567,0)</f>
        <v>0</v>
      </c>
    </row>
    <row r="568" customFormat="false" ht="12.75" hidden="false" customHeight="false" outlineLevel="0" collapsed="false">
      <c r="B568" s="7" t="n">
        <v>303.32</v>
      </c>
      <c r="C568" s="7" t="n">
        <v>9</v>
      </c>
      <c r="D568" s="7" t="n">
        <v>17088.48</v>
      </c>
      <c r="E568" s="1" t="n">
        <f aca="false">IF($C568=E$3,$D568,0)</f>
        <v>0</v>
      </c>
      <c r="F568" s="1" t="n">
        <f aca="false">IF($C568=F$3,$D568,0)</f>
        <v>0</v>
      </c>
      <c r="G568" s="1" t="n">
        <f aca="false">IF($C568=G$3,$D568,0)</f>
        <v>0</v>
      </c>
      <c r="H568" s="1" t="n">
        <f aca="false">IF($C568=H$3,$D568,0)</f>
        <v>0</v>
      </c>
      <c r="I568" s="1" t="n">
        <f aca="false">IF($C568=I$3,$D568,0)</f>
        <v>0</v>
      </c>
      <c r="J568" s="1" t="n">
        <f aca="false">IF($C568=J$3,$D568,0)</f>
        <v>0</v>
      </c>
      <c r="K568" s="1" t="n">
        <f aca="false">IF($C568=K$3,$D568,0)</f>
        <v>0</v>
      </c>
      <c r="L568" s="1" t="n">
        <f aca="false">IF($C568=L$3,$D568,0)</f>
        <v>0</v>
      </c>
      <c r="M568" s="1" t="n">
        <f aca="false">IF($C568=M$3,$D568,0)</f>
        <v>17088.48</v>
      </c>
    </row>
    <row r="569" customFormat="false" ht="12.75" hidden="false" customHeight="false" outlineLevel="0" collapsed="false">
      <c r="B569" s="7" t="n">
        <v>303.82</v>
      </c>
      <c r="C569" s="7" t="n">
        <v>9</v>
      </c>
      <c r="D569" s="7" t="n">
        <v>16992.33</v>
      </c>
      <c r="E569" s="1" t="n">
        <f aca="false">IF($C569=E$3,$D569,0)</f>
        <v>0</v>
      </c>
      <c r="F569" s="1" t="n">
        <f aca="false">IF($C569=F$3,$D569,0)</f>
        <v>0</v>
      </c>
      <c r="G569" s="1" t="n">
        <f aca="false">IF($C569=G$3,$D569,0)</f>
        <v>0</v>
      </c>
      <c r="H569" s="1" t="n">
        <f aca="false">IF($C569=H$3,$D569,0)</f>
        <v>0</v>
      </c>
      <c r="I569" s="1" t="n">
        <f aca="false">IF($C569=I$3,$D569,0)</f>
        <v>0</v>
      </c>
      <c r="J569" s="1" t="n">
        <f aca="false">IF($C569=J$3,$D569,0)</f>
        <v>0</v>
      </c>
      <c r="K569" s="1" t="n">
        <f aca="false">IF($C569=K$3,$D569,0)</f>
        <v>0</v>
      </c>
      <c r="L569" s="1" t="n">
        <f aca="false">IF($C569=L$3,$D569,0)</f>
        <v>0</v>
      </c>
      <c r="M569" s="1" t="n">
        <f aca="false">IF($C569=M$3,$D569,0)</f>
        <v>16992.33</v>
      </c>
    </row>
    <row r="570" customFormat="false" ht="12.75" hidden="false" customHeight="false" outlineLevel="0" collapsed="false">
      <c r="B570" s="7" t="n">
        <v>304.32</v>
      </c>
      <c r="C570" s="7" t="n">
        <v>9</v>
      </c>
      <c r="D570" s="7" t="n">
        <v>16897.91</v>
      </c>
      <c r="E570" s="1" t="n">
        <f aca="false">IF($C570=E$3,$D570,0)</f>
        <v>0</v>
      </c>
      <c r="F570" s="1" t="n">
        <f aca="false">IF($C570=F$3,$D570,0)</f>
        <v>0</v>
      </c>
      <c r="G570" s="1" t="n">
        <f aca="false">IF($C570=G$3,$D570,0)</f>
        <v>0</v>
      </c>
      <c r="H570" s="1" t="n">
        <f aca="false">IF($C570=H$3,$D570,0)</f>
        <v>0</v>
      </c>
      <c r="I570" s="1" t="n">
        <f aca="false">IF($C570=I$3,$D570,0)</f>
        <v>0</v>
      </c>
      <c r="J570" s="1" t="n">
        <f aca="false">IF($C570=J$3,$D570,0)</f>
        <v>0</v>
      </c>
      <c r="K570" s="1" t="n">
        <f aca="false">IF($C570=K$3,$D570,0)</f>
        <v>0</v>
      </c>
      <c r="L570" s="1" t="n">
        <f aca="false">IF($C570=L$3,$D570,0)</f>
        <v>0</v>
      </c>
      <c r="M570" s="1" t="n">
        <f aca="false">IF($C570=M$3,$D570,0)</f>
        <v>16897.91</v>
      </c>
    </row>
    <row r="571" customFormat="false" ht="12.75" hidden="false" customHeight="false" outlineLevel="0" collapsed="false">
      <c r="B571" s="7" t="n">
        <v>304.82</v>
      </c>
      <c r="C571" s="7" t="n">
        <v>9</v>
      </c>
      <c r="D571" s="7" t="n">
        <v>16799.76</v>
      </c>
      <c r="E571" s="1" t="n">
        <f aca="false">IF($C571=E$3,$D571,0)</f>
        <v>0</v>
      </c>
      <c r="F571" s="1" t="n">
        <f aca="false">IF($C571=F$3,$D571,0)</f>
        <v>0</v>
      </c>
      <c r="G571" s="1" t="n">
        <f aca="false">IF($C571=G$3,$D571,0)</f>
        <v>0</v>
      </c>
      <c r="H571" s="1" t="n">
        <f aca="false">IF($C571=H$3,$D571,0)</f>
        <v>0</v>
      </c>
      <c r="I571" s="1" t="n">
        <f aca="false">IF($C571=I$3,$D571,0)</f>
        <v>0</v>
      </c>
      <c r="J571" s="1" t="n">
        <f aca="false">IF($C571=J$3,$D571,0)</f>
        <v>0</v>
      </c>
      <c r="K571" s="1" t="n">
        <f aca="false">IF($C571=K$3,$D571,0)</f>
        <v>0</v>
      </c>
      <c r="L571" s="1" t="n">
        <f aca="false">IF($C571=L$3,$D571,0)</f>
        <v>0</v>
      </c>
      <c r="M571" s="1" t="n">
        <f aca="false">IF($C571=M$3,$D571,0)</f>
        <v>16799.76</v>
      </c>
    </row>
    <row r="572" customFormat="false" ht="12.75" hidden="false" customHeight="false" outlineLevel="0" collapsed="false">
      <c r="B572" s="7" t="n">
        <v>305.32</v>
      </c>
      <c r="C572" s="7" t="n">
        <v>9</v>
      </c>
      <c r="D572" s="7" t="n">
        <v>16696.02</v>
      </c>
      <c r="E572" s="1" t="n">
        <f aca="false">IF($C572=E$3,$D572,0)</f>
        <v>0</v>
      </c>
      <c r="F572" s="1" t="n">
        <f aca="false">IF($C572=F$3,$D572,0)</f>
        <v>0</v>
      </c>
      <c r="G572" s="1" t="n">
        <f aca="false">IF($C572=G$3,$D572,0)</f>
        <v>0</v>
      </c>
      <c r="H572" s="1" t="n">
        <f aca="false">IF($C572=H$3,$D572,0)</f>
        <v>0</v>
      </c>
      <c r="I572" s="1" t="n">
        <f aca="false">IF($C572=I$3,$D572,0)</f>
        <v>0</v>
      </c>
      <c r="J572" s="1" t="n">
        <f aca="false">IF($C572=J$3,$D572,0)</f>
        <v>0</v>
      </c>
      <c r="K572" s="1" t="n">
        <f aca="false">IF($C572=K$3,$D572,0)</f>
        <v>0</v>
      </c>
      <c r="L572" s="1" t="n">
        <f aca="false">IF($C572=L$3,$D572,0)</f>
        <v>0</v>
      </c>
      <c r="M572" s="1" t="n">
        <f aca="false">IF($C572=M$3,$D572,0)</f>
        <v>16696.02</v>
      </c>
    </row>
    <row r="573" customFormat="false" ht="12.75" hidden="false" customHeight="false" outlineLevel="0" collapsed="false">
      <c r="B573" s="7" t="n">
        <v>305.82</v>
      </c>
      <c r="C573" s="7" t="n">
        <v>9</v>
      </c>
      <c r="D573" s="7" t="n">
        <v>16590.41</v>
      </c>
      <c r="E573" s="1" t="n">
        <f aca="false">IF($C573=E$3,$D573,0)</f>
        <v>0</v>
      </c>
      <c r="F573" s="1" t="n">
        <f aca="false">IF($C573=F$3,$D573,0)</f>
        <v>0</v>
      </c>
      <c r="G573" s="1" t="n">
        <f aca="false">IF($C573=G$3,$D573,0)</f>
        <v>0</v>
      </c>
      <c r="H573" s="1" t="n">
        <f aca="false">IF($C573=H$3,$D573,0)</f>
        <v>0</v>
      </c>
      <c r="I573" s="1" t="n">
        <f aca="false">IF($C573=I$3,$D573,0)</f>
        <v>0</v>
      </c>
      <c r="J573" s="1" t="n">
        <f aca="false">IF($C573=J$3,$D573,0)</f>
        <v>0</v>
      </c>
      <c r="K573" s="1" t="n">
        <f aca="false">IF($C573=K$3,$D573,0)</f>
        <v>0</v>
      </c>
      <c r="L573" s="1" t="n">
        <f aca="false">IF($C573=L$3,$D573,0)</f>
        <v>0</v>
      </c>
      <c r="M573" s="1" t="n">
        <f aca="false">IF($C573=M$3,$D573,0)</f>
        <v>16590.41</v>
      </c>
    </row>
    <row r="574" customFormat="false" ht="12.75" hidden="false" customHeight="false" outlineLevel="0" collapsed="false">
      <c r="B574" s="7" t="n">
        <v>306.32</v>
      </c>
      <c r="C574" s="7" t="n">
        <v>9</v>
      </c>
      <c r="D574" s="7" t="n">
        <v>16485.59</v>
      </c>
      <c r="E574" s="1" t="n">
        <f aca="false">IF($C574=E$3,$D574,0)</f>
        <v>0</v>
      </c>
      <c r="F574" s="1" t="n">
        <f aca="false">IF($C574=F$3,$D574,0)</f>
        <v>0</v>
      </c>
      <c r="G574" s="1" t="n">
        <f aca="false">IF($C574=G$3,$D574,0)</f>
        <v>0</v>
      </c>
      <c r="H574" s="1" t="n">
        <f aca="false">IF($C574=H$3,$D574,0)</f>
        <v>0</v>
      </c>
      <c r="I574" s="1" t="n">
        <f aca="false">IF($C574=I$3,$D574,0)</f>
        <v>0</v>
      </c>
      <c r="J574" s="1" t="n">
        <f aca="false">IF($C574=J$3,$D574,0)</f>
        <v>0</v>
      </c>
      <c r="K574" s="1" t="n">
        <f aca="false">IF($C574=K$3,$D574,0)</f>
        <v>0</v>
      </c>
      <c r="L574" s="1" t="n">
        <f aca="false">IF($C574=L$3,$D574,0)</f>
        <v>0</v>
      </c>
      <c r="M574" s="1" t="n">
        <f aca="false">IF($C574=M$3,$D574,0)</f>
        <v>16485.59</v>
      </c>
    </row>
    <row r="575" customFormat="false" ht="12.75" hidden="false" customHeight="false" outlineLevel="0" collapsed="false">
      <c r="B575" s="7" t="n">
        <v>306.82</v>
      </c>
      <c r="C575" s="7" t="n">
        <v>9</v>
      </c>
      <c r="D575" s="7" t="n">
        <v>16397.1</v>
      </c>
      <c r="E575" s="1" t="n">
        <f aca="false">IF($C575=E$3,$D575,0)</f>
        <v>0</v>
      </c>
      <c r="F575" s="1" t="n">
        <f aca="false">IF($C575=F$3,$D575,0)</f>
        <v>0</v>
      </c>
      <c r="G575" s="1" t="n">
        <f aca="false">IF($C575=G$3,$D575,0)</f>
        <v>0</v>
      </c>
      <c r="H575" s="1" t="n">
        <f aca="false">IF($C575=H$3,$D575,0)</f>
        <v>0</v>
      </c>
      <c r="I575" s="1" t="n">
        <f aca="false">IF($C575=I$3,$D575,0)</f>
        <v>0</v>
      </c>
      <c r="J575" s="1" t="n">
        <f aca="false">IF($C575=J$3,$D575,0)</f>
        <v>0</v>
      </c>
      <c r="K575" s="1" t="n">
        <f aca="false">IF($C575=K$3,$D575,0)</f>
        <v>0</v>
      </c>
      <c r="L575" s="1" t="n">
        <f aca="false">IF($C575=L$3,$D575,0)</f>
        <v>0</v>
      </c>
      <c r="M575" s="1" t="n">
        <f aca="false">IF($C575=M$3,$D575,0)</f>
        <v>16397.1</v>
      </c>
    </row>
    <row r="576" customFormat="false" ht="12.75" hidden="false" customHeight="false" outlineLevel="0" collapsed="false">
      <c r="B576" s="7" t="n">
        <v>307.32</v>
      </c>
      <c r="C576" s="7" t="n">
        <v>9</v>
      </c>
      <c r="D576" s="7" t="n">
        <v>16321.56</v>
      </c>
      <c r="E576" s="1" t="n">
        <f aca="false">IF($C576=E$3,$D576,0)</f>
        <v>0</v>
      </c>
      <c r="F576" s="1" t="n">
        <f aca="false">IF($C576=F$3,$D576,0)</f>
        <v>0</v>
      </c>
      <c r="G576" s="1" t="n">
        <f aca="false">IF($C576=G$3,$D576,0)</f>
        <v>0</v>
      </c>
      <c r="H576" s="1" t="n">
        <f aca="false">IF($C576=H$3,$D576,0)</f>
        <v>0</v>
      </c>
      <c r="I576" s="1" t="n">
        <f aca="false">IF($C576=I$3,$D576,0)</f>
        <v>0</v>
      </c>
      <c r="J576" s="1" t="n">
        <f aca="false">IF($C576=J$3,$D576,0)</f>
        <v>0</v>
      </c>
      <c r="K576" s="1" t="n">
        <f aca="false">IF($C576=K$3,$D576,0)</f>
        <v>0</v>
      </c>
      <c r="L576" s="1" t="n">
        <f aca="false">IF($C576=L$3,$D576,0)</f>
        <v>0</v>
      </c>
      <c r="M576" s="1" t="n">
        <f aca="false">IF($C576=M$3,$D576,0)</f>
        <v>16321.56</v>
      </c>
    </row>
    <row r="577" customFormat="false" ht="12.75" hidden="false" customHeight="false" outlineLevel="0" collapsed="false">
      <c r="B577" s="7" t="n">
        <v>307.82</v>
      </c>
      <c r="C577" s="7" t="n">
        <v>9</v>
      </c>
      <c r="D577" s="7" t="n">
        <v>16257.84</v>
      </c>
      <c r="E577" s="1" t="n">
        <f aca="false">IF($C577=E$3,$D577,0)</f>
        <v>0</v>
      </c>
      <c r="F577" s="1" t="n">
        <f aca="false">IF($C577=F$3,$D577,0)</f>
        <v>0</v>
      </c>
      <c r="G577" s="1" t="n">
        <f aca="false">IF($C577=G$3,$D577,0)</f>
        <v>0</v>
      </c>
      <c r="H577" s="1" t="n">
        <f aca="false">IF($C577=H$3,$D577,0)</f>
        <v>0</v>
      </c>
      <c r="I577" s="1" t="n">
        <f aca="false">IF($C577=I$3,$D577,0)</f>
        <v>0</v>
      </c>
      <c r="J577" s="1" t="n">
        <f aca="false">IF($C577=J$3,$D577,0)</f>
        <v>0</v>
      </c>
      <c r="K577" s="1" t="n">
        <f aca="false">IF($C577=K$3,$D577,0)</f>
        <v>0</v>
      </c>
      <c r="L577" s="1" t="n">
        <f aca="false">IF($C577=L$3,$D577,0)</f>
        <v>0</v>
      </c>
      <c r="M577" s="1" t="n">
        <f aca="false">IF($C577=M$3,$D577,0)</f>
        <v>16257.84</v>
      </c>
    </row>
    <row r="578" customFormat="false" ht="12.75" hidden="false" customHeight="false" outlineLevel="0" collapsed="false">
      <c r="B578" s="7" t="n">
        <v>308.32</v>
      </c>
      <c r="C578" s="7" t="n">
        <v>9</v>
      </c>
      <c r="D578" s="7" t="n">
        <v>16200.21</v>
      </c>
      <c r="E578" s="1" t="n">
        <f aca="false">IF($C578=E$3,$D578,0)</f>
        <v>0</v>
      </c>
      <c r="F578" s="1" t="n">
        <f aca="false">IF($C578=F$3,$D578,0)</f>
        <v>0</v>
      </c>
      <c r="G578" s="1" t="n">
        <f aca="false">IF($C578=G$3,$D578,0)</f>
        <v>0</v>
      </c>
      <c r="H578" s="1" t="n">
        <f aca="false">IF($C578=H$3,$D578,0)</f>
        <v>0</v>
      </c>
      <c r="I578" s="1" t="n">
        <f aca="false">IF($C578=I$3,$D578,0)</f>
        <v>0</v>
      </c>
      <c r="J578" s="1" t="n">
        <f aca="false">IF($C578=J$3,$D578,0)</f>
        <v>0</v>
      </c>
      <c r="K578" s="1" t="n">
        <f aca="false">IF($C578=K$3,$D578,0)</f>
        <v>0</v>
      </c>
      <c r="L578" s="1" t="n">
        <f aca="false">IF($C578=L$3,$D578,0)</f>
        <v>0</v>
      </c>
      <c r="M578" s="1" t="n">
        <f aca="false">IF($C578=M$3,$D578,0)</f>
        <v>16200.21</v>
      </c>
    </row>
    <row r="579" customFormat="false" ht="12.75" hidden="false" customHeight="false" outlineLevel="0" collapsed="false">
      <c r="B579" s="7" t="n">
        <v>308.82</v>
      </c>
      <c r="C579" s="7" t="n">
        <v>8</v>
      </c>
      <c r="D579" s="7" t="n">
        <v>16145.06</v>
      </c>
      <c r="E579" s="1" t="n">
        <f aca="false">IF($C579=E$3,$D579,0)</f>
        <v>0</v>
      </c>
      <c r="F579" s="1" t="n">
        <f aca="false">IF($C579=F$3,$D579,0)</f>
        <v>0</v>
      </c>
      <c r="G579" s="1" t="n">
        <f aca="false">IF($C579=G$3,$D579,0)</f>
        <v>0</v>
      </c>
      <c r="H579" s="1" t="n">
        <f aca="false">IF($C579=H$3,$D579,0)</f>
        <v>0</v>
      </c>
      <c r="I579" s="1" t="n">
        <f aca="false">IF($C579=I$3,$D579,0)</f>
        <v>0</v>
      </c>
      <c r="J579" s="1" t="n">
        <f aca="false">IF($C579=J$3,$D579,0)</f>
        <v>0</v>
      </c>
      <c r="K579" s="1" t="n">
        <f aca="false">IF($C579=K$3,$D579,0)</f>
        <v>0</v>
      </c>
      <c r="L579" s="1" t="n">
        <f aca="false">IF($C579=L$3,$D579,0)</f>
        <v>16145.06</v>
      </c>
      <c r="M579" s="1" t="n">
        <f aca="false">IF($C579=M$3,$D579,0)</f>
        <v>0</v>
      </c>
    </row>
    <row r="580" customFormat="false" ht="12.75" hidden="false" customHeight="false" outlineLevel="0" collapsed="false">
      <c r="B580" s="7" t="n">
        <v>309.32</v>
      </c>
      <c r="C580" s="7" t="n">
        <v>8</v>
      </c>
      <c r="D580" s="7" t="n">
        <v>16114.16</v>
      </c>
      <c r="E580" s="1" t="n">
        <f aca="false">IF($C580=E$3,$D580,0)</f>
        <v>0</v>
      </c>
      <c r="F580" s="1" t="n">
        <f aca="false">IF($C580=F$3,$D580,0)</f>
        <v>0</v>
      </c>
      <c r="G580" s="1" t="n">
        <f aca="false">IF($C580=G$3,$D580,0)</f>
        <v>0</v>
      </c>
      <c r="H580" s="1" t="n">
        <f aca="false">IF($C580=H$3,$D580,0)</f>
        <v>0</v>
      </c>
      <c r="I580" s="1" t="n">
        <f aca="false">IF($C580=I$3,$D580,0)</f>
        <v>0</v>
      </c>
      <c r="J580" s="1" t="n">
        <f aca="false">IF($C580=J$3,$D580,0)</f>
        <v>0</v>
      </c>
      <c r="K580" s="1" t="n">
        <f aca="false">IF($C580=K$3,$D580,0)</f>
        <v>0</v>
      </c>
      <c r="L580" s="1" t="n">
        <f aca="false">IF($C580=L$3,$D580,0)</f>
        <v>16114.16</v>
      </c>
      <c r="M580" s="1" t="n">
        <f aca="false">IF($C580=M$3,$D580,0)</f>
        <v>0</v>
      </c>
    </row>
    <row r="581" customFormat="false" ht="12.75" hidden="false" customHeight="false" outlineLevel="0" collapsed="false">
      <c r="B581" s="7" t="n">
        <v>309.82</v>
      </c>
      <c r="C581" s="7" t="n">
        <v>8</v>
      </c>
      <c r="D581" s="7" t="n">
        <v>16089.04</v>
      </c>
      <c r="E581" s="1" t="n">
        <f aca="false">IF($C581=E$3,$D581,0)</f>
        <v>0</v>
      </c>
      <c r="F581" s="1" t="n">
        <f aca="false">IF($C581=F$3,$D581,0)</f>
        <v>0</v>
      </c>
      <c r="G581" s="1" t="n">
        <f aca="false">IF($C581=G$3,$D581,0)</f>
        <v>0</v>
      </c>
      <c r="H581" s="1" t="n">
        <f aca="false">IF($C581=H$3,$D581,0)</f>
        <v>0</v>
      </c>
      <c r="I581" s="1" t="n">
        <f aca="false">IF($C581=I$3,$D581,0)</f>
        <v>0</v>
      </c>
      <c r="J581" s="1" t="n">
        <f aca="false">IF($C581=J$3,$D581,0)</f>
        <v>0</v>
      </c>
      <c r="K581" s="1" t="n">
        <f aca="false">IF($C581=K$3,$D581,0)</f>
        <v>0</v>
      </c>
      <c r="L581" s="1" t="n">
        <f aca="false">IF($C581=L$3,$D581,0)</f>
        <v>16089.04</v>
      </c>
      <c r="M581" s="1" t="n">
        <f aca="false">IF($C581=M$3,$D581,0)</f>
        <v>0</v>
      </c>
    </row>
    <row r="582" customFormat="false" ht="12.75" hidden="false" customHeight="false" outlineLevel="0" collapsed="false">
      <c r="B582" s="7" t="n">
        <v>310.32</v>
      </c>
      <c r="C582" s="7" t="n">
        <v>8</v>
      </c>
      <c r="D582" s="7" t="n">
        <v>16073.34</v>
      </c>
      <c r="E582" s="1" t="n">
        <f aca="false">IF($C582=E$3,$D582,0)</f>
        <v>0</v>
      </c>
      <c r="F582" s="1" t="n">
        <f aca="false">IF($C582=F$3,$D582,0)</f>
        <v>0</v>
      </c>
      <c r="G582" s="1" t="n">
        <f aca="false">IF($C582=G$3,$D582,0)</f>
        <v>0</v>
      </c>
      <c r="H582" s="1" t="n">
        <f aca="false">IF($C582=H$3,$D582,0)</f>
        <v>0</v>
      </c>
      <c r="I582" s="1" t="n">
        <f aca="false">IF($C582=I$3,$D582,0)</f>
        <v>0</v>
      </c>
      <c r="J582" s="1" t="n">
        <f aca="false">IF($C582=J$3,$D582,0)</f>
        <v>0</v>
      </c>
      <c r="K582" s="1" t="n">
        <f aca="false">IF($C582=K$3,$D582,0)</f>
        <v>0</v>
      </c>
      <c r="L582" s="1" t="n">
        <f aca="false">IF($C582=L$3,$D582,0)</f>
        <v>16073.34</v>
      </c>
      <c r="M582" s="1" t="n">
        <f aca="false">IF($C582=M$3,$D582,0)</f>
        <v>0</v>
      </c>
    </row>
    <row r="583" customFormat="false" ht="12.75" hidden="false" customHeight="false" outlineLevel="0" collapsed="false">
      <c r="B583" s="7" t="n">
        <v>310.82</v>
      </c>
      <c r="C583" s="7" t="n">
        <v>8</v>
      </c>
      <c r="D583" s="7" t="n">
        <v>16057.65</v>
      </c>
      <c r="E583" s="1" t="n">
        <f aca="false">IF($C583=E$3,$D583,0)</f>
        <v>0</v>
      </c>
      <c r="F583" s="1" t="n">
        <f aca="false">IF($C583=F$3,$D583,0)</f>
        <v>0</v>
      </c>
      <c r="G583" s="1" t="n">
        <f aca="false">IF($C583=G$3,$D583,0)</f>
        <v>0</v>
      </c>
      <c r="H583" s="1" t="n">
        <f aca="false">IF($C583=H$3,$D583,0)</f>
        <v>0</v>
      </c>
      <c r="I583" s="1" t="n">
        <f aca="false">IF($C583=I$3,$D583,0)</f>
        <v>0</v>
      </c>
      <c r="J583" s="1" t="n">
        <f aca="false">IF($C583=J$3,$D583,0)</f>
        <v>0</v>
      </c>
      <c r="K583" s="1" t="n">
        <f aca="false">IF($C583=K$3,$D583,0)</f>
        <v>0</v>
      </c>
      <c r="L583" s="1" t="n">
        <f aca="false">IF($C583=L$3,$D583,0)</f>
        <v>16057.65</v>
      </c>
      <c r="M583" s="1" t="n">
        <f aca="false">IF($C583=M$3,$D583,0)</f>
        <v>0</v>
      </c>
    </row>
    <row r="584" customFormat="false" ht="12.75" hidden="false" customHeight="false" outlineLevel="0" collapsed="false">
      <c r="B584" s="7" t="n">
        <v>311.32</v>
      </c>
      <c r="C584" s="7" t="n">
        <v>8</v>
      </c>
      <c r="D584" s="7" t="n">
        <v>16041.95</v>
      </c>
      <c r="E584" s="1" t="n">
        <f aca="false">IF($C584=E$3,$D584,0)</f>
        <v>0</v>
      </c>
      <c r="F584" s="1" t="n">
        <f aca="false">IF($C584=F$3,$D584,0)</f>
        <v>0</v>
      </c>
      <c r="G584" s="1" t="n">
        <f aca="false">IF($C584=G$3,$D584,0)</f>
        <v>0</v>
      </c>
      <c r="H584" s="1" t="n">
        <f aca="false">IF($C584=H$3,$D584,0)</f>
        <v>0</v>
      </c>
      <c r="I584" s="1" t="n">
        <f aca="false">IF($C584=I$3,$D584,0)</f>
        <v>0</v>
      </c>
      <c r="J584" s="1" t="n">
        <f aca="false">IF($C584=J$3,$D584,0)</f>
        <v>0</v>
      </c>
      <c r="K584" s="1" t="n">
        <f aca="false">IF($C584=K$3,$D584,0)</f>
        <v>0</v>
      </c>
      <c r="L584" s="1" t="n">
        <f aca="false">IF($C584=L$3,$D584,0)</f>
        <v>16041.95</v>
      </c>
      <c r="M584" s="1" t="n">
        <f aca="false">IF($C584=M$3,$D584,0)</f>
        <v>0</v>
      </c>
    </row>
    <row r="585" customFormat="false" ht="12.75" hidden="false" customHeight="false" outlineLevel="0" collapsed="false">
      <c r="B585" s="7" t="n">
        <v>311.82</v>
      </c>
      <c r="C585" s="7" t="n">
        <v>8</v>
      </c>
      <c r="D585" s="7" t="n">
        <v>16026.25</v>
      </c>
      <c r="E585" s="1" t="n">
        <f aca="false">IF($C585=E$3,$D585,0)</f>
        <v>0</v>
      </c>
      <c r="F585" s="1" t="n">
        <f aca="false">IF($C585=F$3,$D585,0)</f>
        <v>0</v>
      </c>
      <c r="G585" s="1" t="n">
        <f aca="false">IF($C585=G$3,$D585,0)</f>
        <v>0</v>
      </c>
      <c r="H585" s="1" t="n">
        <f aca="false">IF($C585=H$3,$D585,0)</f>
        <v>0</v>
      </c>
      <c r="I585" s="1" t="n">
        <f aca="false">IF($C585=I$3,$D585,0)</f>
        <v>0</v>
      </c>
      <c r="J585" s="1" t="n">
        <f aca="false">IF($C585=J$3,$D585,0)</f>
        <v>0</v>
      </c>
      <c r="K585" s="1" t="n">
        <f aca="false">IF($C585=K$3,$D585,0)</f>
        <v>0</v>
      </c>
      <c r="L585" s="1" t="n">
        <f aca="false">IF($C585=L$3,$D585,0)</f>
        <v>16026.25</v>
      </c>
      <c r="M585" s="1" t="n">
        <f aca="false">IF($C585=M$3,$D585,0)</f>
        <v>0</v>
      </c>
    </row>
    <row r="586" customFormat="false" ht="12.75" hidden="false" customHeight="false" outlineLevel="0" collapsed="false">
      <c r="B586" s="7" t="n">
        <v>312.32</v>
      </c>
      <c r="C586" s="7" t="n">
        <v>9</v>
      </c>
      <c r="D586" s="7" t="n">
        <v>16014.45</v>
      </c>
      <c r="E586" s="1" t="n">
        <f aca="false">IF($C586=E$3,$D586,0)</f>
        <v>0</v>
      </c>
      <c r="F586" s="1" t="n">
        <f aca="false">IF($C586=F$3,$D586,0)</f>
        <v>0</v>
      </c>
      <c r="G586" s="1" t="n">
        <f aca="false">IF($C586=G$3,$D586,0)</f>
        <v>0</v>
      </c>
      <c r="H586" s="1" t="n">
        <f aca="false">IF($C586=H$3,$D586,0)</f>
        <v>0</v>
      </c>
      <c r="I586" s="1" t="n">
        <f aca="false">IF($C586=I$3,$D586,0)</f>
        <v>0</v>
      </c>
      <c r="J586" s="1" t="n">
        <f aca="false">IF($C586=J$3,$D586,0)</f>
        <v>0</v>
      </c>
      <c r="K586" s="1" t="n">
        <f aca="false">IF($C586=K$3,$D586,0)</f>
        <v>0</v>
      </c>
      <c r="L586" s="1" t="n">
        <f aca="false">IF($C586=L$3,$D586,0)</f>
        <v>0</v>
      </c>
      <c r="M586" s="1" t="n">
        <f aca="false">IF($C586=M$3,$D586,0)</f>
        <v>16014.45</v>
      </c>
    </row>
    <row r="587" customFormat="false" ht="12.75" hidden="false" customHeight="false" outlineLevel="0" collapsed="false">
      <c r="B587" s="7" t="n">
        <v>312.82</v>
      </c>
      <c r="C587" s="7" t="n">
        <v>9</v>
      </c>
      <c r="D587" s="7" t="n">
        <v>16022.05</v>
      </c>
      <c r="E587" s="1" t="n">
        <f aca="false">IF($C587=E$3,$D587,0)</f>
        <v>0</v>
      </c>
      <c r="F587" s="1" t="n">
        <f aca="false">IF($C587=F$3,$D587,0)</f>
        <v>0</v>
      </c>
      <c r="G587" s="1" t="n">
        <f aca="false">IF($C587=G$3,$D587,0)</f>
        <v>0</v>
      </c>
      <c r="H587" s="1" t="n">
        <f aca="false">IF($C587=H$3,$D587,0)</f>
        <v>0</v>
      </c>
      <c r="I587" s="1" t="n">
        <f aca="false">IF($C587=I$3,$D587,0)</f>
        <v>0</v>
      </c>
      <c r="J587" s="1" t="n">
        <f aca="false">IF($C587=J$3,$D587,0)</f>
        <v>0</v>
      </c>
      <c r="K587" s="1" t="n">
        <f aca="false">IF($C587=K$3,$D587,0)</f>
        <v>0</v>
      </c>
      <c r="L587" s="1" t="n">
        <f aca="false">IF($C587=L$3,$D587,0)</f>
        <v>0</v>
      </c>
      <c r="M587" s="1" t="n">
        <f aca="false">IF($C587=M$3,$D587,0)</f>
        <v>16022.05</v>
      </c>
    </row>
    <row r="588" customFormat="false" ht="12.75" hidden="false" customHeight="false" outlineLevel="0" collapsed="false">
      <c r="B588" s="7" t="n">
        <v>313.32</v>
      </c>
      <c r="C588" s="7" t="n">
        <v>9</v>
      </c>
      <c r="D588" s="7" t="n">
        <v>16047.15</v>
      </c>
      <c r="E588" s="1" t="n">
        <f aca="false">IF($C588=E$3,$D588,0)</f>
        <v>0</v>
      </c>
      <c r="F588" s="1" t="n">
        <f aca="false">IF($C588=F$3,$D588,0)</f>
        <v>0</v>
      </c>
      <c r="G588" s="1" t="n">
        <f aca="false">IF($C588=G$3,$D588,0)</f>
        <v>0</v>
      </c>
      <c r="H588" s="1" t="n">
        <f aca="false">IF($C588=H$3,$D588,0)</f>
        <v>0</v>
      </c>
      <c r="I588" s="1" t="n">
        <f aca="false">IF($C588=I$3,$D588,0)</f>
        <v>0</v>
      </c>
      <c r="J588" s="1" t="n">
        <f aca="false">IF($C588=J$3,$D588,0)</f>
        <v>0</v>
      </c>
      <c r="K588" s="1" t="n">
        <f aca="false">IF($C588=K$3,$D588,0)</f>
        <v>0</v>
      </c>
      <c r="L588" s="1" t="n">
        <f aca="false">IF($C588=L$3,$D588,0)</f>
        <v>0</v>
      </c>
      <c r="M588" s="1" t="n">
        <f aca="false">IF($C588=M$3,$D588,0)</f>
        <v>16047.15</v>
      </c>
    </row>
    <row r="589" customFormat="false" ht="12.75" hidden="false" customHeight="false" outlineLevel="0" collapsed="false">
      <c r="B589" s="7" t="n">
        <v>313.82</v>
      </c>
      <c r="C589" s="7" t="n">
        <v>9</v>
      </c>
      <c r="D589" s="7" t="n">
        <v>16092.06</v>
      </c>
      <c r="E589" s="1" t="n">
        <f aca="false">IF($C589=E$3,$D589,0)</f>
        <v>0</v>
      </c>
      <c r="F589" s="1" t="n">
        <f aca="false">IF($C589=F$3,$D589,0)</f>
        <v>0</v>
      </c>
      <c r="G589" s="1" t="n">
        <f aca="false">IF($C589=G$3,$D589,0)</f>
        <v>0</v>
      </c>
      <c r="H589" s="1" t="n">
        <f aca="false">IF($C589=H$3,$D589,0)</f>
        <v>0</v>
      </c>
      <c r="I589" s="1" t="n">
        <f aca="false">IF($C589=I$3,$D589,0)</f>
        <v>0</v>
      </c>
      <c r="J589" s="1" t="n">
        <f aca="false">IF($C589=J$3,$D589,0)</f>
        <v>0</v>
      </c>
      <c r="K589" s="1" t="n">
        <f aca="false">IF($C589=K$3,$D589,0)</f>
        <v>0</v>
      </c>
      <c r="L589" s="1" t="n">
        <f aca="false">IF($C589=L$3,$D589,0)</f>
        <v>0</v>
      </c>
      <c r="M589" s="1" t="n">
        <f aca="false">IF($C589=M$3,$D589,0)</f>
        <v>16092.06</v>
      </c>
    </row>
    <row r="590" customFormat="false" ht="12.75" hidden="false" customHeight="false" outlineLevel="0" collapsed="false">
      <c r="B590" s="7" t="n">
        <v>314.32</v>
      </c>
      <c r="C590" s="7" t="n">
        <v>9</v>
      </c>
      <c r="D590" s="7" t="n">
        <v>16137.44</v>
      </c>
      <c r="E590" s="1" t="n">
        <f aca="false">IF($C590=E$3,$D590,0)</f>
        <v>0</v>
      </c>
      <c r="F590" s="1" t="n">
        <f aca="false">IF($C590=F$3,$D590,0)</f>
        <v>0</v>
      </c>
      <c r="G590" s="1" t="n">
        <f aca="false">IF($C590=G$3,$D590,0)</f>
        <v>0</v>
      </c>
      <c r="H590" s="1" t="n">
        <f aca="false">IF($C590=H$3,$D590,0)</f>
        <v>0</v>
      </c>
      <c r="I590" s="1" t="n">
        <f aca="false">IF($C590=I$3,$D590,0)</f>
        <v>0</v>
      </c>
      <c r="J590" s="1" t="n">
        <f aca="false">IF($C590=J$3,$D590,0)</f>
        <v>0</v>
      </c>
      <c r="K590" s="1" t="n">
        <f aca="false">IF($C590=K$3,$D590,0)</f>
        <v>0</v>
      </c>
      <c r="L590" s="1" t="n">
        <f aca="false">IF($C590=L$3,$D590,0)</f>
        <v>0</v>
      </c>
      <c r="M590" s="1" t="n">
        <f aca="false">IF($C590=M$3,$D590,0)</f>
        <v>16137.44</v>
      </c>
    </row>
    <row r="591" customFormat="false" ht="12.75" hidden="false" customHeight="false" outlineLevel="0" collapsed="false">
      <c r="B591" s="7" t="n">
        <v>314.82</v>
      </c>
      <c r="C591" s="7" t="n">
        <v>9</v>
      </c>
      <c r="D591" s="7" t="n">
        <v>16188.43</v>
      </c>
      <c r="E591" s="1" t="n">
        <f aca="false">IF($C591=E$3,$D591,0)</f>
        <v>0</v>
      </c>
      <c r="F591" s="1" t="n">
        <f aca="false">IF($C591=F$3,$D591,0)</f>
        <v>0</v>
      </c>
      <c r="G591" s="1" t="n">
        <f aca="false">IF($C591=G$3,$D591,0)</f>
        <v>0</v>
      </c>
      <c r="H591" s="1" t="n">
        <f aca="false">IF($C591=H$3,$D591,0)</f>
        <v>0</v>
      </c>
      <c r="I591" s="1" t="n">
        <f aca="false">IF($C591=I$3,$D591,0)</f>
        <v>0</v>
      </c>
      <c r="J591" s="1" t="n">
        <f aca="false">IF($C591=J$3,$D591,0)</f>
        <v>0</v>
      </c>
      <c r="K591" s="1" t="n">
        <f aca="false">IF($C591=K$3,$D591,0)</f>
        <v>0</v>
      </c>
      <c r="L591" s="1" t="n">
        <f aca="false">IF($C591=L$3,$D591,0)</f>
        <v>0</v>
      </c>
      <c r="M591" s="1" t="n">
        <f aca="false">IF($C591=M$3,$D591,0)</f>
        <v>16188.43</v>
      </c>
    </row>
    <row r="592" customFormat="false" ht="12.75" hidden="false" customHeight="false" outlineLevel="0" collapsed="false">
      <c r="B592" s="7" t="n">
        <v>315.32</v>
      </c>
      <c r="C592" s="7" t="n">
        <v>9</v>
      </c>
      <c r="D592" s="7" t="n">
        <v>16241.41</v>
      </c>
      <c r="E592" s="1" t="n">
        <f aca="false">IF($C592=E$3,$D592,0)</f>
        <v>0</v>
      </c>
      <c r="F592" s="1" t="n">
        <f aca="false">IF($C592=F$3,$D592,0)</f>
        <v>0</v>
      </c>
      <c r="G592" s="1" t="n">
        <f aca="false">IF($C592=G$3,$D592,0)</f>
        <v>0</v>
      </c>
      <c r="H592" s="1" t="n">
        <f aca="false">IF($C592=H$3,$D592,0)</f>
        <v>0</v>
      </c>
      <c r="I592" s="1" t="n">
        <f aca="false">IF($C592=I$3,$D592,0)</f>
        <v>0</v>
      </c>
      <c r="J592" s="1" t="n">
        <f aca="false">IF($C592=J$3,$D592,0)</f>
        <v>0</v>
      </c>
      <c r="K592" s="1" t="n">
        <f aca="false">IF($C592=K$3,$D592,0)</f>
        <v>0</v>
      </c>
      <c r="L592" s="1" t="n">
        <f aca="false">IF($C592=L$3,$D592,0)</f>
        <v>0</v>
      </c>
      <c r="M592" s="1" t="n">
        <f aca="false">IF($C592=M$3,$D592,0)</f>
        <v>16241.41</v>
      </c>
    </row>
    <row r="593" customFormat="false" ht="12.75" hidden="false" customHeight="false" outlineLevel="0" collapsed="false">
      <c r="B593" s="7" t="n">
        <v>315.82</v>
      </c>
      <c r="C593" s="7" t="n">
        <v>9</v>
      </c>
      <c r="D593" s="7" t="n">
        <v>16320.4</v>
      </c>
      <c r="E593" s="1" t="n">
        <f aca="false">IF($C593=E$3,$D593,0)</f>
        <v>0</v>
      </c>
      <c r="F593" s="1" t="n">
        <f aca="false">IF($C593=F$3,$D593,0)</f>
        <v>0</v>
      </c>
      <c r="G593" s="1" t="n">
        <f aca="false">IF($C593=G$3,$D593,0)</f>
        <v>0</v>
      </c>
      <c r="H593" s="1" t="n">
        <f aca="false">IF($C593=H$3,$D593,0)</f>
        <v>0</v>
      </c>
      <c r="I593" s="1" t="n">
        <f aca="false">IF($C593=I$3,$D593,0)</f>
        <v>0</v>
      </c>
      <c r="J593" s="1" t="n">
        <f aca="false">IF($C593=J$3,$D593,0)</f>
        <v>0</v>
      </c>
      <c r="K593" s="1" t="n">
        <f aca="false">IF($C593=K$3,$D593,0)</f>
        <v>0</v>
      </c>
      <c r="L593" s="1" t="n">
        <f aca="false">IF($C593=L$3,$D593,0)</f>
        <v>0</v>
      </c>
      <c r="M593" s="1" t="n">
        <f aca="false">IF($C593=M$3,$D593,0)</f>
        <v>16320.4</v>
      </c>
    </row>
    <row r="594" customFormat="false" ht="12.75" hidden="false" customHeight="false" outlineLevel="0" collapsed="false">
      <c r="B594" s="7" t="n">
        <v>316.32</v>
      </c>
      <c r="C594" s="7" t="n">
        <v>9</v>
      </c>
      <c r="D594" s="7" t="n">
        <v>16406.72</v>
      </c>
      <c r="E594" s="1" t="n">
        <f aca="false">IF($C594=E$3,$D594,0)</f>
        <v>0</v>
      </c>
      <c r="F594" s="1" t="n">
        <f aca="false">IF($C594=F$3,$D594,0)</f>
        <v>0</v>
      </c>
      <c r="G594" s="1" t="n">
        <f aca="false">IF($C594=G$3,$D594,0)</f>
        <v>0</v>
      </c>
      <c r="H594" s="1" t="n">
        <f aca="false">IF($C594=H$3,$D594,0)</f>
        <v>0</v>
      </c>
      <c r="I594" s="1" t="n">
        <f aca="false">IF($C594=I$3,$D594,0)</f>
        <v>0</v>
      </c>
      <c r="J594" s="1" t="n">
        <f aca="false">IF($C594=J$3,$D594,0)</f>
        <v>0</v>
      </c>
      <c r="K594" s="1" t="n">
        <f aca="false">IF($C594=K$3,$D594,0)</f>
        <v>0</v>
      </c>
      <c r="L594" s="1" t="n">
        <f aca="false">IF($C594=L$3,$D594,0)</f>
        <v>0</v>
      </c>
      <c r="M594" s="1" t="n">
        <f aca="false">IF($C594=M$3,$D594,0)</f>
        <v>16406.72</v>
      </c>
    </row>
    <row r="595" customFormat="false" ht="12.75" hidden="false" customHeight="false" outlineLevel="0" collapsed="false">
      <c r="B595" s="7" t="n">
        <v>316.82</v>
      </c>
      <c r="C595" s="7" t="n">
        <v>9</v>
      </c>
      <c r="D595" s="7" t="n">
        <v>16493.05</v>
      </c>
      <c r="E595" s="1" t="n">
        <f aca="false">IF($C595=E$3,$D595,0)</f>
        <v>0</v>
      </c>
      <c r="F595" s="1" t="n">
        <f aca="false">IF($C595=F$3,$D595,0)</f>
        <v>0</v>
      </c>
      <c r="G595" s="1" t="n">
        <f aca="false">IF($C595=G$3,$D595,0)</f>
        <v>0</v>
      </c>
      <c r="H595" s="1" t="n">
        <f aca="false">IF($C595=H$3,$D595,0)</f>
        <v>0</v>
      </c>
      <c r="I595" s="1" t="n">
        <f aca="false">IF($C595=I$3,$D595,0)</f>
        <v>0</v>
      </c>
      <c r="J595" s="1" t="n">
        <f aca="false">IF($C595=J$3,$D595,0)</f>
        <v>0</v>
      </c>
      <c r="K595" s="1" t="n">
        <f aca="false">IF($C595=K$3,$D595,0)</f>
        <v>0</v>
      </c>
      <c r="L595" s="1" t="n">
        <f aca="false">IF($C595=L$3,$D595,0)</f>
        <v>0</v>
      </c>
      <c r="M595" s="1" t="n">
        <f aca="false">IF($C595=M$3,$D595,0)</f>
        <v>16493.05</v>
      </c>
    </row>
    <row r="596" customFormat="false" ht="12.75" hidden="false" customHeight="false" outlineLevel="0" collapsed="false">
      <c r="B596" s="7" t="n">
        <v>317.32</v>
      </c>
      <c r="C596" s="7" t="n">
        <v>9</v>
      </c>
      <c r="D596" s="7" t="n">
        <v>16579.38</v>
      </c>
      <c r="E596" s="1" t="n">
        <f aca="false">IF($C596=E$3,$D596,0)</f>
        <v>0</v>
      </c>
      <c r="F596" s="1" t="n">
        <f aca="false">IF($C596=F$3,$D596,0)</f>
        <v>0</v>
      </c>
      <c r="G596" s="1" t="n">
        <f aca="false">IF($C596=G$3,$D596,0)</f>
        <v>0</v>
      </c>
      <c r="H596" s="1" t="n">
        <f aca="false">IF($C596=H$3,$D596,0)</f>
        <v>0</v>
      </c>
      <c r="I596" s="1" t="n">
        <f aca="false">IF($C596=I$3,$D596,0)</f>
        <v>0</v>
      </c>
      <c r="J596" s="1" t="n">
        <f aca="false">IF($C596=J$3,$D596,0)</f>
        <v>0</v>
      </c>
      <c r="K596" s="1" t="n">
        <f aca="false">IF($C596=K$3,$D596,0)</f>
        <v>0</v>
      </c>
      <c r="L596" s="1" t="n">
        <f aca="false">IF($C596=L$3,$D596,0)</f>
        <v>0</v>
      </c>
      <c r="M596" s="1" t="n">
        <f aca="false">IF($C596=M$3,$D596,0)</f>
        <v>16579.38</v>
      </c>
    </row>
    <row r="597" customFormat="false" ht="12.75" hidden="false" customHeight="false" outlineLevel="0" collapsed="false">
      <c r="B597" s="7" t="n">
        <v>317.82</v>
      </c>
      <c r="C597" s="7" t="n">
        <v>9</v>
      </c>
      <c r="D597" s="7" t="n">
        <v>16665.71</v>
      </c>
      <c r="E597" s="1" t="n">
        <f aca="false">IF($C597=E$3,$D597,0)</f>
        <v>0</v>
      </c>
      <c r="F597" s="1" t="n">
        <f aca="false">IF($C597=F$3,$D597,0)</f>
        <v>0</v>
      </c>
      <c r="G597" s="1" t="n">
        <f aca="false">IF($C597=G$3,$D597,0)</f>
        <v>0</v>
      </c>
      <c r="H597" s="1" t="n">
        <f aca="false">IF($C597=H$3,$D597,0)</f>
        <v>0</v>
      </c>
      <c r="I597" s="1" t="n">
        <f aca="false">IF($C597=I$3,$D597,0)</f>
        <v>0</v>
      </c>
      <c r="J597" s="1" t="n">
        <f aca="false">IF($C597=J$3,$D597,0)</f>
        <v>0</v>
      </c>
      <c r="K597" s="1" t="n">
        <f aca="false">IF($C597=K$3,$D597,0)</f>
        <v>0</v>
      </c>
      <c r="L597" s="1" t="n">
        <f aca="false">IF($C597=L$3,$D597,0)</f>
        <v>0</v>
      </c>
      <c r="M597" s="1" t="n">
        <f aca="false">IF($C597=M$3,$D597,0)</f>
        <v>16665.71</v>
      </c>
    </row>
    <row r="598" customFormat="false" ht="12.75" hidden="false" customHeight="false" outlineLevel="0" collapsed="false">
      <c r="B598" s="7" t="n">
        <v>318.32</v>
      </c>
      <c r="C598" s="7" t="n">
        <v>9</v>
      </c>
      <c r="D598" s="7" t="n">
        <v>16752.04</v>
      </c>
      <c r="E598" s="1" t="n">
        <f aca="false">IF($C598=E$3,$D598,0)</f>
        <v>0</v>
      </c>
      <c r="F598" s="1" t="n">
        <f aca="false">IF($C598=F$3,$D598,0)</f>
        <v>0</v>
      </c>
      <c r="G598" s="1" t="n">
        <f aca="false">IF($C598=G$3,$D598,0)</f>
        <v>0</v>
      </c>
      <c r="H598" s="1" t="n">
        <f aca="false">IF($C598=H$3,$D598,0)</f>
        <v>0</v>
      </c>
      <c r="I598" s="1" t="n">
        <f aca="false">IF($C598=I$3,$D598,0)</f>
        <v>0</v>
      </c>
      <c r="J598" s="1" t="n">
        <f aca="false">IF($C598=J$3,$D598,0)</f>
        <v>0</v>
      </c>
      <c r="K598" s="1" t="n">
        <f aca="false">IF($C598=K$3,$D598,0)</f>
        <v>0</v>
      </c>
      <c r="L598" s="1" t="n">
        <f aca="false">IF($C598=L$3,$D598,0)</f>
        <v>0</v>
      </c>
      <c r="M598" s="1" t="n">
        <f aca="false">IF($C598=M$3,$D598,0)</f>
        <v>16752.04</v>
      </c>
    </row>
    <row r="599" customFormat="false" ht="12.75" hidden="false" customHeight="false" outlineLevel="0" collapsed="false">
      <c r="B599" s="7" t="n">
        <v>318.82</v>
      </c>
      <c r="C599" s="7" t="n">
        <v>9</v>
      </c>
      <c r="D599" s="7" t="n">
        <v>16850.61</v>
      </c>
      <c r="E599" s="1" t="n">
        <f aca="false">IF($C599=E$3,$D599,0)</f>
        <v>0</v>
      </c>
      <c r="F599" s="1" t="n">
        <f aca="false">IF($C599=F$3,$D599,0)</f>
        <v>0</v>
      </c>
      <c r="G599" s="1" t="n">
        <f aca="false">IF($C599=G$3,$D599,0)</f>
        <v>0</v>
      </c>
      <c r="H599" s="1" t="n">
        <f aca="false">IF($C599=H$3,$D599,0)</f>
        <v>0</v>
      </c>
      <c r="I599" s="1" t="n">
        <f aca="false">IF($C599=I$3,$D599,0)</f>
        <v>0</v>
      </c>
      <c r="J599" s="1" t="n">
        <f aca="false">IF($C599=J$3,$D599,0)</f>
        <v>0</v>
      </c>
      <c r="K599" s="1" t="n">
        <f aca="false">IF($C599=K$3,$D599,0)</f>
        <v>0</v>
      </c>
      <c r="L599" s="1" t="n">
        <f aca="false">IF($C599=L$3,$D599,0)</f>
        <v>0</v>
      </c>
      <c r="M599" s="1" t="n">
        <f aca="false">IF($C599=M$3,$D599,0)</f>
        <v>16850.61</v>
      </c>
    </row>
    <row r="600" customFormat="false" ht="12.75" hidden="false" customHeight="false" outlineLevel="0" collapsed="false">
      <c r="B600" s="7" t="n">
        <v>319.32</v>
      </c>
      <c r="C600" s="7" t="n">
        <v>9</v>
      </c>
      <c r="D600" s="7" t="n">
        <v>16952.63</v>
      </c>
      <c r="E600" s="1" t="n">
        <f aca="false">IF($C600=E$3,$D600,0)</f>
        <v>0</v>
      </c>
      <c r="F600" s="1" t="n">
        <f aca="false">IF($C600=F$3,$D600,0)</f>
        <v>0</v>
      </c>
      <c r="G600" s="1" t="n">
        <f aca="false">IF($C600=G$3,$D600,0)</f>
        <v>0</v>
      </c>
      <c r="H600" s="1" t="n">
        <f aca="false">IF($C600=H$3,$D600,0)</f>
        <v>0</v>
      </c>
      <c r="I600" s="1" t="n">
        <f aca="false">IF($C600=I$3,$D600,0)</f>
        <v>0</v>
      </c>
      <c r="J600" s="1" t="n">
        <f aca="false">IF($C600=J$3,$D600,0)</f>
        <v>0</v>
      </c>
      <c r="K600" s="1" t="n">
        <f aca="false">IF($C600=K$3,$D600,0)</f>
        <v>0</v>
      </c>
      <c r="L600" s="1" t="n">
        <f aca="false">IF($C600=L$3,$D600,0)</f>
        <v>0</v>
      </c>
      <c r="M600" s="1" t="n">
        <f aca="false">IF($C600=M$3,$D600,0)</f>
        <v>16952.63</v>
      </c>
    </row>
    <row r="601" customFormat="false" ht="12.75" hidden="false" customHeight="false" outlineLevel="0" collapsed="false">
      <c r="B601" s="7" t="n">
        <v>319.82</v>
      </c>
      <c r="C601" s="7" t="n">
        <v>9</v>
      </c>
      <c r="D601" s="7" t="n">
        <v>17060.62</v>
      </c>
      <c r="E601" s="1" t="n">
        <f aca="false">IF($C601=E$3,$D601,0)</f>
        <v>0</v>
      </c>
      <c r="F601" s="1" t="n">
        <f aca="false">IF($C601=F$3,$D601,0)</f>
        <v>0</v>
      </c>
      <c r="G601" s="1" t="n">
        <f aca="false">IF($C601=G$3,$D601,0)</f>
        <v>0</v>
      </c>
      <c r="H601" s="1" t="n">
        <f aca="false">IF($C601=H$3,$D601,0)</f>
        <v>0</v>
      </c>
      <c r="I601" s="1" t="n">
        <f aca="false">IF($C601=I$3,$D601,0)</f>
        <v>0</v>
      </c>
      <c r="J601" s="1" t="n">
        <f aca="false">IF($C601=J$3,$D601,0)</f>
        <v>0</v>
      </c>
      <c r="K601" s="1" t="n">
        <f aca="false">IF($C601=K$3,$D601,0)</f>
        <v>0</v>
      </c>
      <c r="L601" s="1" t="n">
        <f aca="false">IF($C601=L$3,$D601,0)</f>
        <v>0</v>
      </c>
      <c r="M601" s="1" t="n">
        <f aca="false">IF($C601=M$3,$D601,0)</f>
        <v>17060.62</v>
      </c>
    </row>
    <row r="602" customFormat="false" ht="12.75" hidden="false" customHeight="false" outlineLevel="0" collapsed="false">
      <c r="B602" s="7" t="n">
        <v>320.32</v>
      </c>
      <c r="C602" s="7" t="n">
        <v>9</v>
      </c>
      <c r="D602" s="7" t="n">
        <v>17178.34</v>
      </c>
      <c r="E602" s="1" t="n">
        <f aca="false">IF($C602=E$3,$D602,0)</f>
        <v>0</v>
      </c>
      <c r="F602" s="1" t="n">
        <f aca="false">IF($C602=F$3,$D602,0)</f>
        <v>0</v>
      </c>
      <c r="G602" s="1" t="n">
        <f aca="false">IF($C602=G$3,$D602,0)</f>
        <v>0</v>
      </c>
      <c r="H602" s="1" t="n">
        <f aca="false">IF($C602=H$3,$D602,0)</f>
        <v>0</v>
      </c>
      <c r="I602" s="1" t="n">
        <f aca="false">IF($C602=I$3,$D602,0)</f>
        <v>0</v>
      </c>
      <c r="J602" s="1" t="n">
        <f aca="false">IF($C602=J$3,$D602,0)</f>
        <v>0</v>
      </c>
      <c r="K602" s="1" t="n">
        <f aca="false">IF($C602=K$3,$D602,0)</f>
        <v>0</v>
      </c>
      <c r="L602" s="1" t="n">
        <f aca="false">IF($C602=L$3,$D602,0)</f>
        <v>0</v>
      </c>
      <c r="M602" s="1" t="n">
        <f aca="false">IF($C602=M$3,$D602,0)</f>
        <v>17178.34</v>
      </c>
    </row>
    <row r="603" customFormat="false" ht="12.75" hidden="false" customHeight="false" outlineLevel="0" collapsed="false">
      <c r="B603" s="7" t="n">
        <v>320.82</v>
      </c>
      <c r="C603" s="7" t="n">
        <v>9</v>
      </c>
      <c r="D603" s="7" t="n">
        <v>17296.06</v>
      </c>
      <c r="E603" s="1" t="n">
        <f aca="false">IF($C603=E$3,$D603,0)</f>
        <v>0</v>
      </c>
      <c r="F603" s="1" t="n">
        <f aca="false">IF($C603=F$3,$D603,0)</f>
        <v>0</v>
      </c>
      <c r="G603" s="1" t="n">
        <f aca="false">IF($C603=G$3,$D603,0)</f>
        <v>0</v>
      </c>
      <c r="H603" s="1" t="n">
        <f aca="false">IF($C603=H$3,$D603,0)</f>
        <v>0</v>
      </c>
      <c r="I603" s="1" t="n">
        <f aca="false">IF($C603=I$3,$D603,0)</f>
        <v>0</v>
      </c>
      <c r="J603" s="1" t="n">
        <f aca="false">IF($C603=J$3,$D603,0)</f>
        <v>0</v>
      </c>
      <c r="K603" s="1" t="n">
        <f aca="false">IF($C603=K$3,$D603,0)</f>
        <v>0</v>
      </c>
      <c r="L603" s="1" t="n">
        <f aca="false">IF($C603=L$3,$D603,0)</f>
        <v>0</v>
      </c>
      <c r="M603" s="1" t="n">
        <f aca="false">IF($C603=M$3,$D603,0)</f>
        <v>17296.06</v>
      </c>
    </row>
    <row r="604" customFormat="false" ht="12.75" hidden="false" customHeight="false" outlineLevel="0" collapsed="false">
      <c r="B604" s="7" t="n">
        <v>321.32</v>
      </c>
      <c r="C604" s="7" t="n">
        <v>9</v>
      </c>
      <c r="D604" s="7" t="n">
        <v>17430.85</v>
      </c>
      <c r="E604" s="1" t="n">
        <f aca="false">IF($C604=E$3,$D604,0)</f>
        <v>0</v>
      </c>
      <c r="F604" s="1" t="n">
        <f aca="false">IF($C604=F$3,$D604,0)</f>
        <v>0</v>
      </c>
      <c r="G604" s="1" t="n">
        <f aca="false">IF($C604=G$3,$D604,0)</f>
        <v>0</v>
      </c>
      <c r="H604" s="1" t="n">
        <f aca="false">IF($C604=H$3,$D604,0)</f>
        <v>0</v>
      </c>
      <c r="I604" s="1" t="n">
        <f aca="false">IF($C604=I$3,$D604,0)</f>
        <v>0</v>
      </c>
      <c r="J604" s="1" t="n">
        <f aca="false">IF($C604=J$3,$D604,0)</f>
        <v>0</v>
      </c>
      <c r="K604" s="1" t="n">
        <f aca="false">IF($C604=K$3,$D604,0)</f>
        <v>0</v>
      </c>
      <c r="L604" s="1" t="n">
        <f aca="false">IF($C604=L$3,$D604,0)</f>
        <v>0</v>
      </c>
      <c r="M604" s="1" t="n">
        <f aca="false">IF($C604=M$3,$D604,0)</f>
        <v>17430.85</v>
      </c>
    </row>
    <row r="605" customFormat="false" ht="12.75" hidden="false" customHeight="false" outlineLevel="0" collapsed="false">
      <c r="B605" s="7" t="n">
        <v>321.82</v>
      </c>
      <c r="C605" s="7" t="n">
        <v>9</v>
      </c>
      <c r="D605" s="7" t="n">
        <v>17578</v>
      </c>
      <c r="E605" s="1" t="n">
        <f aca="false">IF($C605=E$3,$D605,0)</f>
        <v>0</v>
      </c>
      <c r="F605" s="1" t="n">
        <f aca="false">IF($C605=F$3,$D605,0)</f>
        <v>0</v>
      </c>
      <c r="G605" s="1" t="n">
        <f aca="false">IF($C605=G$3,$D605,0)</f>
        <v>0</v>
      </c>
      <c r="H605" s="1" t="n">
        <f aca="false">IF($C605=H$3,$D605,0)</f>
        <v>0</v>
      </c>
      <c r="I605" s="1" t="n">
        <f aca="false">IF($C605=I$3,$D605,0)</f>
        <v>0</v>
      </c>
      <c r="J605" s="1" t="n">
        <f aca="false">IF($C605=J$3,$D605,0)</f>
        <v>0</v>
      </c>
      <c r="K605" s="1" t="n">
        <f aca="false">IF($C605=K$3,$D605,0)</f>
        <v>0</v>
      </c>
      <c r="L605" s="1" t="n">
        <f aca="false">IF($C605=L$3,$D605,0)</f>
        <v>0</v>
      </c>
      <c r="M605" s="1" t="n">
        <f aca="false">IF($C605=M$3,$D605,0)</f>
        <v>17578</v>
      </c>
    </row>
    <row r="606" customFormat="false" ht="12.75" hidden="false" customHeight="false" outlineLevel="0" collapsed="false">
      <c r="B606" s="7" t="n">
        <v>322.32</v>
      </c>
      <c r="C606" s="7" t="n">
        <v>9</v>
      </c>
      <c r="D606" s="7" t="n">
        <v>17739.22</v>
      </c>
      <c r="E606" s="1" t="n">
        <f aca="false">IF($C606=E$3,$D606,0)</f>
        <v>0</v>
      </c>
      <c r="F606" s="1" t="n">
        <f aca="false">IF($C606=F$3,$D606,0)</f>
        <v>0</v>
      </c>
      <c r="G606" s="1" t="n">
        <f aca="false">IF($C606=G$3,$D606,0)</f>
        <v>0</v>
      </c>
      <c r="H606" s="1" t="n">
        <f aca="false">IF($C606=H$3,$D606,0)</f>
        <v>0</v>
      </c>
      <c r="I606" s="1" t="n">
        <f aca="false">IF($C606=I$3,$D606,0)</f>
        <v>0</v>
      </c>
      <c r="J606" s="1" t="n">
        <f aca="false">IF($C606=J$3,$D606,0)</f>
        <v>0</v>
      </c>
      <c r="K606" s="1" t="n">
        <f aca="false">IF($C606=K$3,$D606,0)</f>
        <v>0</v>
      </c>
      <c r="L606" s="1" t="n">
        <f aca="false">IF($C606=L$3,$D606,0)</f>
        <v>0</v>
      </c>
      <c r="M606" s="1" t="n">
        <f aca="false">IF($C606=M$3,$D606,0)</f>
        <v>17739.22</v>
      </c>
    </row>
    <row r="607" customFormat="false" ht="12.75" hidden="false" customHeight="false" outlineLevel="0" collapsed="false">
      <c r="B607" s="7" t="n">
        <v>322.82</v>
      </c>
      <c r="C607" s="7" t="n">
        <v>9</v>
      </c>
      <c r="D607" s="7" t="n">
        <v>17913.59</v>
      </c>
      <c r="E607" s="1" t="n">
        <f aca="false">IF($C607=E$3,$D607,0)</f>
        <v>0</v>
      </c>
      <c r="F607" s="1" t="n">
        <f aca="false">IF($C607=F$3,$D607,0)</f>
        <v>0</v>
      </c>
      <c r="G607" s="1" t="n">
        <f aca="false">IF($C607=G$3,$D607,0)</f>
        <v>0</v>
      </c>
      <c r="H607" s="1" t="n">
        <f aca="false">IF($C607=H$3,$D607,0)</f>
        <v>0</v>
      </c>
      <c r="I607" s="1" t="n">
        <f aca="false">IF($C607=I$3,$D607,0)</f>
        <v>0</v>
      </c>
      <c r="J607" s="1" t="n">
        <f aca="false">IF($C607=J$3,$D607,0)</f>
        <v>0</v>
      </c>
      <c r="K607" s="1" t="n">
        <f aca="false">IF($C607=K$3,$D607,0)</f>
        <v>0</v>
      </c>
      <c r="L607" s="1" t="n">
        <f aca="false">IF($C607=L$3,$D607,0)</f>
        <v>0</v>
      </c>
      <c r="M607" s="1" t="n">
        <f aca="false">IF($C607=M$3,$D607,0)</f>
        <v>17913.59</v>
      </c>
    </row>
    <row r="608" customFormat="false" ht="12.75" hidden="false" customHeight="false" outlineLevel="0" collapsed="false">
      <c r="B608" s="7" t="n">
        <v>323.32</v>
      </c>
      <c r="C608" s="7" t="n">
        <v>9</v>
      </c>
      <c r="D608" s="7" t="n">
        <v>18087.97</v>
      </c>
      <c r="E608" s="1" t="n">
        <f aca="false">IF($C608=E$3,$D608,0)</f>
        <v>0</v>
      </c>
      <c r="F608" s="1" t="n">
        <f aca="false">IF($C608=F$3,$D608,0)</f>
        <v>0</v>
      </c>
      <c r="G608" s="1" t="n">
        <f aca="false">IF($C608=G$3,$D608,0)</f>
        <v>0</v>
      </c>
      <c r="H608" s="1" t="n">
        <f aca="false">IF($C608=H$3,$D608,0)</f>
        <v>0</v>
      </c>
      <c r="I608" s="1" t="n">
        <f aca="false">IF($C608=I$3,$D608,0)</f>
        <v>0</v>
      </c>
      <c r="J608" s="1" t="n">
        <f aca="false">IF($C608=J$3,$D608,0)</f>
        <v>0</v>
      </c>
      <c r="K608" s="1" t="n">
        <f aca="false">IF($C608=K$3,$D608,0)</f>
        <v>0</v>
      </c>
      <c r="L608" s="1" t="n">
        <f aca="false">IF($C608=L$3,$D608,0)</f>
        <v>0</v>
      </c>
      <c r="M608" s="1" t="n">
        <f aca="false">IF($C608=M$3,$D608,0)</f>
        <v>18087.97</v>
      </c>
    </row>
    <row r="609" customFormat="false" ht="12.75" hidden="false" customHeight="false" outlineLevel="0" collapsed="false">
      <c r="B609" s="7" t="n">
        <v>323.82</v>
      </c>
      <c r="C609" s="7" t="n">
        <v>9</v>
      </c>
      <c r="D609" s="7" t="n">
        <v>18264.81</v>
      </c>
      <c r="E609" s="1" t="n">
        <f aca="false">IF($C609=E$3,$D609,0)</f>
        <v>0</v>
      </c>
      <c r="F609" s="1" t="n">
        <f aca="false">IF($C609=F$3,$D609,0)</f>
        <v>0</v>
      </c>
      <c r="G609" s="1" t="n">
        <f aca="false">IF($C609=G$3,$D609,0)</f>
        <v>0</v>
      </c>
      <c r="H609" s="1" t="n">
        <f aca="false">IF($C609=H$3,$D609,0)</f>
        <v>0</v>
      </c>
      <c r="I609" s="1" t="n">
        <f aca="false">IF($C609=I$3,$D609,0)</f>
        <v>0</v>
      </c>
      <c r="J609" s="1" t="n">
        <f aca="false">IF($C609=J$3,$D609,0)</f>
        <v>0</v>
      </c>
      <c r="K609" s="1" t="n">
        <f aca="false">IF($C609=K$3,$D609,0)</f>
        <v>0</v>
      </c>
      <c r="L609" s="1" t="n">
        <f aca="false">IF($C609=L$3,$D609,0)</f>
        <v>0</v>
      </c>
      <c r="M609" s="1" t="n">
        <f aca="false">IF($C609=M$3,$D609,0)</f>
        <v>18264.81</v>
      </c>
    </row>
    <row r="610" customFormat="false" ht="12.75" hidden="false" customHeight="false" outlineLevel="0" collapsed="false">
      <c r="B610" s="7" t="n">
        <v>324.32</v>
      </c>
      <c r="C610" s="7" t="n">
        <v>9</v>
      </c>
      <c r="D610" s="7" t="n">
        <v>18452.92</v>
      </c>
      <c r="E610" s="1" t="n">
        <f aca="false">IF($C610=E$3,$D610,0)</f>
        <v>0</v>
      </c>
      <c r="F610" s="1" t="n">
        <f aca="false">IF($C610=F$3,$D610,0)</f>
        <v>0</v>
      </c>
      <c r="G610" s="1" t="n">
        <f aca="false">IF($C610=G$3,$D610,0)</f>
        <v>0</v>
      </c>
      <c r="H610" s="1" t="n">
        <f aca="false">IF($C610=H$3,$D610,0)</f>
        <v>0</v>
      </c>
      <c r="I610" s="1" t="n">
        <f aca="false">IF($C610=I$3,$D610,0)</f>
        <v>0</v>
      </c>
      <c r="J610" s="1" t="n">
        <f aca="false">IF($C610=J$3,$D610,0)</f>
        <v>0</v>
      </c>
      <c r="K610" s="1" t="n">
        <f aca="false">IF($C610=K$3,$D610,0)</f>
        <v>0</v>
      </c>
      <c r="L610" s="1" t="n">
        <f aca="false">IF($C610=L$3,$D610,0)</f>
        <v>0</v>
      </c>
      <c r="M610" s="1" t="n">
        <f aca="false">IF($C610=M$3,$D610,0)</f>
        <v>18452.92</v>
      </c>
    </row>
    <row r="611" customFormat="false" ht="12.75" hidden="false" customHeight="false" outlineLevel="0" collapsed="false">
      <c r="B611" s="7" t="n">
        <v>324.82</v>
      </c>
      <c r="C611" s="7" t="n">
        <v>9</v>
      </c>
      <c r="D611" s="7" t="n">
        <v>18641.03</v>
      </c>
      <c r="E611" s="1" t="n">
        <f aca="false">IF($C611=E$3,$D611,0)</f>
        <v>0</v>
      </c>
      <c r="F611" s="1" t="n">
        <f aca="false">IF($C611=F$3,$D611,0)</f>
        <v>0</v>
      </c>
      <c r="G611" s="1" t="n">
        <f aca="false">IF($C611=G$3,$D611,0)</f>
        <v>0</v>
      </c>
      <c r="H611" s="1" t="n">
        <f aca="false">IF($C611=H$3,$D611,0)</f>
        <v>0</v>
      </c>
      <c r="I611" s="1" t="n">
        <f aca="false">IF($C611=I$3,$D611,0)</f>
        <v>0</v>
      </c>
      <c r="J611" s="1" t="n">
        <f aca="false">IF($C611=J$3,$D611,0)</f>
        <v>0</v>
      </c>
      <c r="K611" s="1" t="n">
        <f aca="false">IF($C611=K$3,$D611,0)</f>
        <v>0</v>
      </c>
      <c r="L611" s="1" t="n">
        <f aca="false">IF($C611=L$3,$D611,0)</f>
        <v>0</v>
      </c>
      <c r="M611" s="1" t="n">
        <f aca="false">IF($C611=M$3,$D611,0)</f>
        <v>18641.03</v>
      </c>
    </row>
    <row r="612" customFormat="false" ht="12.75" hidden="false" customHeight="false" outlineLevel="0" collapsed="false">
      <c r="B612" s="7" t="n">
        <v>325.32</v>
      </c>
      <c r="C612" s="7" t="n">
        <v>9</v>
      </c>
      <c r="D612" s="7" t="n">
        <v>18830.78</v>
      </c>
      <c r="E612" s="1" t="n">
        <f aca="false">IF($C612=E$3,$D612,0)</f>
        <v>0</v>
      </c>
      <c r="F612" s="1" t="n">
        <f aca="false">IF($C612=F$3,$D612,0)</f>
        <v>0</v>
      </c>
      <c r="G612" s="1" t="n">
        <f aca="false">IF($C612=G$3,$D612,0)</f>
        <v>0</v>
      </c>
      <c r="H612" s="1" t="n">
        <f aca="false">IF($C612=H$3,$D612,0)</f>
        <v>0</v>
      </c>
      <c r="I612" s="1" t="n">
        <f aca="false">IF($C612=I$3,$D612,0)</f>
        <v>0</v>
      </c>
      <c r="J612" s="1" t="n">
        <f aca="false">IF($C612=J$3,$D612,0)</f>
        <v>0</v>
      </c>
      <c r="K612" s="1" t="n">
        <f aca="false">IF($C612=K$3,$D612,0)</f>
        <v>0</v>
      </c>
      <c r="L612" s="1" t="n">
        <f aca="false">IF($C612=L$3,$D612,0)</f>
        <v>0</v>
      </c>
      <c r="M612" s="1" t="n">
        <f aca="false">IF($C612=M$3,$D612,0)</f>
        <v>18830.78</v>
      </c>
    </row>
    <row r="613" customFormat="false" ht="12.75" hidden="false" customHeight="false" outlineLevel="0" collapsed="false">
      <c r="B613" s="7" t="n">
        <v>325.82</v>
      </c>
      <c r="C613" s="7" t="n">
        <v>9</v>
      </c>
      <c r="D613" s="7" t="n">
        <v>19046.36</v>
      </c>
      <c r="E613" s="1" t="n">
        <f aca="false">IF($C613=E$3,$D613,0)</f>
        <v>0</v>
      </c>
      <c r="F613" s="1" t="n">
        <f aca="false">IF($C613=F$3,$D613,0)</f>
        <v>0</v>
      </c>
      <c r="G613" s="1" t="n">
        <f aca="false">IF($C613=G$3,$D613,0)</f>
        <v>0</v>
      </c>
      <c r="H613" s="1" t="n">
        <f aca="false">IF($C613=H$3,$D613,0)</f>
        <v>0</v>
      </c>
      <c r="I613" s="1" t="n">
        <f aca="false">IF($C613=I$3,$D613,0)</f>
        <v>0</v>
      </c>
      <c r="J613" s="1" t="n">
        <f aca="false">IF($C613=J$3,$D613,0)</f>
        <v>0</v>
      </c>
      <c r="K613" s="1" t="n">
        <f aca="false">IF($C613=K$3,$D613,0)</f>
        <v>0</v>
      </c>
      <c r="L613" s="1" t="n">
        <f aca="false">IF($C613=L$3,$D613,0)</f>
        <v>0</v>
      </c>
      <c r="M613" s="1" t="n">
        <f aca="false">IF($C613=M$3,$D613,0)</f>
        <v>19046.36</v>
      </c>
    </row>
    <row r="614" customFormat="false" ht="12.75" hidden="false" customHeight="false" outlineLevel="0" collapsed="false">
      <c r="B614" s="7" t="n">
        <v>326.32</v>
      </c>
      <c r="C614" s="7" t="n">
        <v>9</v>
      </c>
      <c r="D614" s="7" t="n">
        <v>19264.58</v>
      </c>
      <c r="E614" s="1" t="n">
        <f aca="false">IF($C614=E$3,$D614,0)</f>
        <v>0</v>
      </c>
      <c r="F614" s="1" t="n">
        <f aca="false">IF($C614=F$3,$D614,0)</f>
        <v>0</v>
      </c>
      <c r="G614" s="1" t="n">
        <f aca="false">IF($C614=G$3,$D614,0)</f>
        <v>0</v>
      </c>
      <c r="H614" s="1" t="n">
        <f aca="false">IF($C614=H$3,$D614,0)</f>
        <v>0</v>
      </c>
      <c r="I614" s="1" t="n">
        <f aca="false">IF($C614=I$3,$D614,0)</f>
        <v>0</v>
      </c>
      <c r="J614" s="1" t="n">
        <f aca="false">IF($C614=J$3,$D614,0)</f>
        <v>0</v>
      </c>
      <c r="K614" s="1" t="n">
        <f aca="false">IF($C614=K$3,$D614,0)</f>
        <v>0</v>
      </c>
      <c r="L614" s="1" t="n">
        <f aca="false">IF($C614=L$3,$D614,0)</f>
        <v>0</v>
      </c>
      <c r="M614" s="1" t="n">
        <f aca="false">IF($C614=M$3,$D614,0)</f>
        <v>19264.58</v>
      </c>
    </row>
    <row r="615" customFormat="false" ht="12.75" hidden="false" customHeight="false" outlineLevel="0" collapsed="false">
      <c r="B615" s="7" t="n">
        <v>326.82</v>
      </c>
      <c r="C615" s="7" t="n">
        <v>9</v>
      </c>
      <c r="D615" s="7" t="n">
        <v>19483.1</v>
      </c>
      <c r="E615" s="1" t="n">
        <f aca="false">IF($C615=E$3,$D615,0)</f>
        <v>0</v>
      </c>
      <c r="F615" s="1" t="n">
        <f aca="false">IF($C615=F$3,$D615,0)</f>
        <v>0</v>
      </c>
      <c r="G615" s="1" t="n">
        <f aca="false">IF($C615=G$3,$D615,0)</f>
        <v>0</v>
      </c>
      <c r="H615" s="1" t="n">
        <f aca="false">IF($C615=H$3,$D615,0)</f>
        <v>0</v>
      </c>
      <c r="I615" s="1" t="n">
        <f aca="false">IF($C615=I$3,$D615,0)</f>
        <v>0</v>
      </c>
      <c r="J615" s="1" t="n">
        <f aca="false">IF($C615=J$3,$D615,0)</f>
        <v>0</v>
      </c>
      <c r="K615" s="1" t="n">
        <f aca="false">IF($C615=K$3,$D615,0)</f>
        <v>0</v>
      </c>
      <c r="L615" s="1" t="n">
        <f aca="false">IF($C615=L$3,$D615,0)</f>
        <v>0</v>
      </c>
      <c r="M615" s="1" t="n">
        <f aca="false">IF($C615=M$3,$D615,0)</f>
        <v>19483.1</v>
      </c>
    </row>
    <row r="616" customFormat="false" ht="12.75" hidden="false" customHeight="false" outlineLevel="0" collapsed="false">
      <c r="B616" s="7" t="n">
        <v>327.32</v>
      </c>
      <c r="C616" s="7" t="n">
        <v>9</v>
      </c>
      <c r="D616" s="7" t="n">
        <v>19683.41</v>
      </c>
      <c r="E616" s="1" t="n">
        <f aca="false">IF($C616=E$3,$D616,0)</f>
        <v>0</v>
      </c>
      <c r="F616" s="1" t="n">
        <f aca="false">IF($C616=F$3,$D616,0)</f>
        <v>0</v>
      </c>
      <c r="G616" s="1" t="n">
        <f aca="false">IF($C616=G$3,$D616,0)</f>
        <v>0</v>
      </c>
      <c r="H616" s="1" t="n">
        <f aca="false">IF($C616=H$3,$D616,0)</f>
        <v>0</v>
      </c>
      <c r="I616" s="1" t="n">
        <f aca="false">IF($C616=I$3,$D616,0)</f>
        <v>0</v>
      </c>
      <c r="J616" s="1" t="n">
        <f aca="false">IF($C616=J$3,$D616,0)</f>
        <v>0</v>
      </c>
      <c r="K616" s="1" t="n">
        <f aca="false">IF($C616=K$3,$D616,0)</f>
        <v>0</v>
      </c>
      <c r="L616" s="1" t="n">
        <f aca="false">IF($C616=L$3,$D616,0)</f>
        <v>0</v>
      </c>
      <c r="M616" s="1" t="n">
        <f aca="false">IF($C616=M$3,$D616,0)</f>
        <v>19683.41</v>
      </c>
    </row>
    <row r="617" customFormat="false" ht="12.75" hidden="false" customHeight="false" outlineLevel="0" collapsed="false">
      <c r="B617" s="7" t="n">
        <v>327.82</v>
      </c>
      <c r="C617" s="7" t="n">
        <v>9</v>
      </c>
      <c r="D617" s="7" t="n">
        <v>19873.48</v>
      </c>
      <c r="E617" s="1" t="n">
        <f aca="false">IF($C617=E$3,$D617,0)</f>
        <v>0</v>
      </c>
      <c r="F617" s="1" t="n">
        <f aca="false">IF($C617=F$3,$D617,0)</f>
        <v>0</v>
      </c>
      <c r="G617" s="1" t="n">
        <f aca="false">IF($C617=G$3,$D617,0)</f>
        <v>0</v>
      </c>
      <c r="H617" s="1" t="n">
        <f aca="false">IF($C617=H$3,$D617,0)</f>
        <v>0</v>
      </c>
      <c r="I617" s="1" t="n">
        <f aca="false">IF($C617=I$3,$D617,0)</f>
        <v>0</v>
      </c>
      <c r="J617" s="1" t="n">
        <f aca="false">IF($C617=J$3,$D617,0)</f>
        <v>0</v>
      </c>
      <c r="K617" s="1" t="n">
        <f aca="false">IF($C617=K$3,$D617,0)</f>
        <v>0</v>
      </c>
      <c r="L617" s="1" t="n">
        <f aca="false">IF($C617=L$3,$D617,0)</f>
        <v>0</v>
      </c>
      <c r="M617" s="1" t="n">
        <f aca="false">IF($C617=M$3,$D617,0)</f>
        <v>19873.48</v>
      </c>
    </row>
    <row r="618" customFormat="false" ht="12.75" hidden="false" customHeight="false" outlineLevel="0" collapsed="false">
      <c r="B618" s="7" t="n">
        <v>328.32</v>
      </c>
      <c r="C618" s="7" t="n">
        <v>9</v>
      </c>
      <c r="D618" s="7" t="n">
        <v>20063.54</v>
      </c>
      <c r="E618" s="1" t="n">
        <f aca="false">IF($C618=E$3,$D618,0)</f>
        <v>0</v>
      </c>
      <c r="F618" s="1" t="n">
        <f aca="false">IF($C618=F$3,$D618,0)</f>
        <v>0</v>
      </c>
      <c r="G618" s="1" t="n">
        <f aca="false">IF($C618=G$3,$D618,0)</f>
        <v>0</v>
      </c>
      <c r="H618" s="1" t="n">
        <f aca="false">IF($C618=H$3,$D618,0)</f>
        <v>0</v>
      </c>
      <c r="I618" s="1" t="n">
        <f aca="false">IF($C618=I$3,$D618,0)</f>
        <v>0</v>
      </c>
      <c r="J618" s="1" t="n">
        <f aca="false">IF($C618=J$3,$D618,0)</f>
        <v>0</v>
      </c>
      <c r="K618" s="1" t="n">
        <f aca="false">IF($C618=K$3,$D618,0)</f>
        <v>0</v>
      </c>
      <c r="L618" s="1" t="n">
        <f aca="false">IF($C618=L$3,$D618,0)</f>
        <v>0</v>
      </c>
      <c r="M618" s="1" t="n">
        <f aca="false">IF($C618=M$3,$D618,0)</f>
        <v>20063.54</v>
      </c>
    </row>
    <row r="619" customFormat="false" ht="12.75" hidden="false" customHeight="false" outlineLevel="0" collapsed="false">
      <c r="B619" s="7" t="n">
        <v>328.82</v>
      </c>
      <c r="C619" s="7" t="n">
        <v>9</v>
      </c>
      <c r="D619" s="7" t="n">
        <v>20265.29</v>
      </c>
      <c r="E619" s="1" t="n">
        <f aca="false">IF($C619=E$3,$D619,0)</f>
        <v>0</v>
      </c>
      <c r="F619" s="1" t="n">
        <f aca="false">IF($C619=F$3,$D619,0)</f>
        <v>0</v>
      </c>
      <c r="G619" s="1" t="n">
        <f aca="false">IF($C619=G$3,$D619,0)</f>
        <v>0</v>
      </c>
      <c r="H619" s="1" t="n">
        <f aca="false">IF($C619=H$3,$D619,0)</f>
        <v>0</v>
      </c>
      <c r="I619" s="1" t="n">
        <f aca="false">IF($C619=I$3,$D619,0)</f>
        <v>0</v>
      </c>
      <c r="J619" s="1" t="n">
        <f aca="false">IF($C619=J$3,$D619,0)</f>
        <v>0</v>
      </c>
      <c r="K619" s="1" t="n">
        <f aca="false">IF($C619=K$3,$D619,0)</f>
        <v>0</v>
      </c>
      <c r="L619" s="1" t="n">
        <f aca="false">IF($C619=L$3,$D619,0)</f>
        <v>0</v>
      </c>
      <c r="M619" s="1" t="n">
        <f aca="false">IF($C619=M$3,$D619,0)</f>
        <v>20265.29</v>
      </c>
    </row>
    <row r="620" customFormat="false" ht="12.75" hidden="false" customHeight="false" outlineLevel="0" collapsed="false">
      <c r="B620" s="7" t="n">
        <v>329.32</v>
      </c>
      <c r="C620" s="7" t="n">
        <v>9</v>
      </c>
      <c r="D620" s="7" t="n">
        <v>20472.03</v>
      </c>
      <c r="E620" s="1" t="n">
        <f aca="false">IF($C620=E$3,$D620,0)</f>
        <v>0</v>
      </c>
      <c r="F620" s="1" t="n">
        <f aca="false">IF($C620=F$3,$D620,0)</f>
        <v>0</v>
      </c>
      <c r="G620" s="1" t="n">
        <f aca="false">IF($C620=G$3,$D620,0)</f>
        <v>0</v>
      </c>
      <c r="H620" s="1" t="n">
        <f aca="false">IF($C620=H$3,$D620,0)</f>
        <v>0</v>
      </c>
      <c r="I620" s="1" t="n">
        <f aca="false">IF($C620=I$3,$D620,0)</f>
        <v>0</v>
      </c>
      <c r="J620" s="1" t="n">
        <f aca="false">IF($C620=J$3,$D620,0)</f>
        <v>0</v>
      </c>
      <c r="K620" s="1" t="n">
        <f aca="false">IF($C620=K$3,$D620,0)</f>
        <v>0</v>
      </c>
      <c r="L620" s="1" t="n">
        <f aca="false">IF($C620=L$3,$D620,0)</f>
        <v>0</v>
      </c>
      <c r="M620" s="1" t="n">
        <f aca="false">IF($C620=M$3,$D620,0)</f>
        <v>20472.03</v>
      </c>
    </row>
    <row r="621" customFormat="false" ht="12.75" hidden="false" customHeight="false" outlineLevel="0" collapsed="false">
      <c r="B621" s="7" t="n">
        <v>329.82</v>
      </c>
      <c r="C621" s="7" t="n">
        <v>9</v>
      </c>
      <c r="D621" s="7" t="n">
        <v>20678.78</v>
      </c>
      <c r="E621" s="1" t="n">
        <f aca="false">IF($C621=E$3,$D621,0)</f>
        <v>0</v>
      </c>
      <c r="F621" s="1" t="n">
        <f aca="false">IF($C621=F$3,$D621,0)</f>
        <v>0</v>
      </c>
      <c r="G621" s="1" t="n">
        <f aca="false">IF($C621=G$3,$D621,0)</f>
        <v>0</v>
      </c>
      <c r="H621" s="1" t="n">
        <f aca="false">IF($C621=H$3,$D621,0)</f>
        <v>0</v>
      </c>
      <c r="I621" s="1" t="n">
        <f aca="false">IF($C621=I$3,$D621,0)</f>
        <v>0</v>
      </c>
      <c r="J621" s="1" t="n">
        <f aca="false">IF($C621=J$3,$D621,0)</f>
        <v>0</v>
      </c>
      <c r="K621" s="1" t="n">
        <f aca="false">IF($C621=K$3,$D621,0)</f>
        <v>0</v>
      </c>
      <c r="L621" s="1" t="n">
        <f aca="false">IF($C621=L$3,$D621,0)</f>
        <v>0</v>
      </c>
      <c r="M621" s="1" t="n">
        <f aca="false">IF($C621=M$3,$D621,0)</f>
        <v>20678.78</v>
      </c>
    </row>
    <row r="622" customFormat="false" ht="12.75" hidden="false" customHeight="false" outlineLevel="0" collapsed="false">
      <c r="B622" s="7" t="n">
        <v>330.32</v>
      </c>
      <c r="C622" s="7" t="n">
        <v>9</v>
      </c>
      <c r="D622" s="7" t="n">
        <v>20888.25</v>
      </c>
      <c r="E622" s="1" t="n">
        <f aca="false">IF($C622=E$3,$D622,0)</f>
        <v>0</v>
      </c>
      <c r="F622" s="1" t="n">
        <f aca="false">IF($C622=F$3,$D622,0)</f>
        <v>0</v>
      </c>
      <c r="G622" s="1" t="n">
        <f aca="false">IF($C622=G$3,$D622,0)</f>
        <v>0</v>
      </c>
      <c r="H622" s="1" t="n">
        <f aca="false">IF($C622=H$3,$D622,0)</f>
        <v>0</v>
      </c>
      <c r="I622" s="1" t="n">
        <f aca="false">IF($C622=I$3,$D622,0)</f>
        <v>0</v>
      </c>
      <c r="J622" s="1" t="n">
        <f aca="false">IF($C622=J$3,$D622,0)</f>
        <v>0</v>
      </c>
      <c r="K622" s="1" t="n">
        <f aca="false">IF($C622=K$3,$D622,0)</f>
        <v>0</v>
      </c>
      <c r="L622" s="1" t="n">
        <f aca="false">IF($C622=L$3,$D622,0)</f>
        <v>0</v>
      </c>
      <c r="M622" s="1" t="n">
        <f aca="false">IF($C622=M$3,$D622,0)</f>
        <v>20888.25</v>
      </c>
    </row>
    <row r="623" customFormat="false" ht="12.75" hidden="false" customHeight="false" outlineLevel="0" collapsed="false">
      <c r="B623" s="7" t="n">
        <v>330.82</v>
      </c>
      <c r="C623" s="7" t="n">
        <v>9</v>
      </c>
      <c r="D623" s="7" t="n">
        <v>21055.27</v>
      </c>
      <c r="E623" s="1" t="n">
        <f aca="false">IF($C623=E$3,$D623,0)</f>
        <v>0</v>
      </c>
      <c r="F623" s="1" t="n">
        <f aca="false">IF($C623=F$3,$D623,0)</f>
        <v>0</v>
      </c>
      <c r="G623" s="1" t="n">
        <f aca="false">IF($C623=G$3,$D623,0)</f>
        <v>0</v>
      </c>
      <c r="H623" s="1" t="n">
        <f aca="false">IF($C623=H$3,$D623,0)</f>
        <v>0</v>
      </c>
      <c r="I623" s="1" t="n">
        <f aca="false">IF($C623=I$3,$D623,0)</f>
        <v>0</v>
      </c>
      <c r="J623" s="1" t="n">
        <f aca="false">IF($C623=J$3,$D623,0)</f>
        <v>0</v>
      </c>
      <c r="K623" s="1" t="n">
        <f aca="false">IF($C623=K$3,$D623,0)</f>
        <v>0</v>
      </c>
      <c r="L623" s="1" t="n">
        <f aca="false">IF($C623=L$3,$D623,0)</f>
        <v>0</v>
      </c>
      <c r="M623" s="1" t="n">
        <f aca="false">IF($C623=M$3,$D623,0)</f>
        <v>21055.27</v>
      </c>
    </row>
    <row r="624" customFormat="false" ht="12.75" hidden="false" customHeight="false" outlineLevel="0" collapsed="false">
      <c r="B624" s="7" t="n">
        <v>331.32</v>
      </c>
      <c r="C624" s="7" t="n">
        <v>8</v>
      </c>
      <c r="D624" s="7" t="n">
        <v>21227.26</v>
      </c>
      <c r="E624" s="1" t="n">
        <f aca="false">IF($C624=E$3,$D624,0)</f>
        <v>0</v>
      </c>
      <c r="F624" s="1" t="n">
        <f aca="false">IF($C624=F$3,$D624,0)</f>
        <v>0</v>
      </c>
      <c r="G624" s="1" t="n">
        <f aca="false">IF($C624=G$3,$D624,0)</f>
        <v>0</v>
      </c>
      <c r="H624" s="1" t="n">
        <f aca="false">IF($C624=H$3,$D624,0)</f>
        <v>0</v>
      </c>
      <c r="I624" s="1" t="n">
        <f aca="false">IF($C624=I$3,$D624,0)</f>
        <v>0</v>
      </c>
      <c r="J624" s="1" t="n">
        <f aca="false">IF($C624=J$3,$D624,0)</f>
        <v>0</v>
      </c>
      <c r="K624" s="1" t="n">
        <f aca="false">IF($C624=K$3,$D624,0)</f>
        <v>0</v>
      </c>
      <c r="L624" s="1" t="n">
        <f aca="false">IF($C624=L$3,$D624,0)</f>
        <v>21227.26</v>
      </c>
      <c r="M624" s="1" t="n">
        <f aca="false">IF($C624=M$3,$D624,0)</f>
        <v>0</v>
      </c>
    </row>
    <row r="625" customFormat="false" ht="12.75" hidden="false" customHeight="false" outlineLevel="0" collapsed="false">
      <c r="B625" s="7" t="n">
        <v>331.82</v>
      </c>
      <c r="C625" s="7" t="n">
        <v>8</v>
      </c>
      <c r="D625" s="7" t="n">
        <v>21414.34</v>
      </c>
      <c r="E625" s="1" t="n">
        <f aca="false">IF($C625=E$3,$D625,0)</f>
        <v>0</v>
      </c>
      <c r="F625" s="1" t="n">
        <f aca="false">IF($C625=F$3,$D625,0)</f>
        <v>0</v>
      </c>
      <c r="G625" s="1" t="n">
        <f aca="false">IF($C625=G$3,$D625,0)</f>
        <v>0</v>
      </c>
      <c r="H625" s="1" t="n">
        <f aca="false">IF($C625=H$3,$D625,0)</f>
        <v>0</v>
      </c>
      <c r="I625" s="1" t="n">
        <f aca="false">IF($C625=I$3,$D625,0)</f>
        <v>0</v>
      </c>
      <c r="J625" s="1" t="n">
        <f aca="false">IF($C625=J$3,$D625,0)</f>
        <v>0</v>
      </c>
      <c r="K625" s="1" t="n">
        <f aca="false">IF($C625=K$3,$D625,0)</f>
        <v>0</v>
      </c>
      <c r="L625" s="1" t="n">
        <f aca="false">IF($C625=L$3,$D625,0)</f>
        <v>21414.34</v>
      </c>
      <c r="M625" s="1" t="n">
        <f aca="false">IF($C625=M$3,$D625,0)</f>
        <v>0</v>
      </c>
    </row>
    <row r="626" customFormat="false" ht="12.75" hidden="false" customHeight="false" outlineLevel="0" collapsed="false">
      <c r="B626" s="7" t="n">
        <v>332.32</v>
      </c>
      <c r="C626" s="7" t="n">
        <v>7</v>
      </c>
      <c r="D626" s="7" t="n">
        <v>21629.94</v>
      </c>
      <c r="E626" s="1" t="n">
        <f aca="false">IF($C626=E$3,$D626,0)</f>
        <v>0</v>
      </c>
      <c r="F626" s="1" t="n">
        <f aca="false">IF($C626=F$3,$D626,0)</f>
        <v>0</v>
      </c>
      <c r="G626" s="1" t="n">
        <f aca="false">IF($C626=G$3,$D626,0)</f>
        <v>0</v>
      </c>
      <c r="H626" s="1" t="n">
        <f aca="false">IF($C626=H$3,$D626,0)</f>
        <v>0</v>
      </c>
      <c r="I626" s="1" t="n">
        <f aca="false">IF($C626=I$3,$D626,0)</f>
        <v>0</v>
      </c>
      <c r="J626" s="1" t="n">
        <f aca="false">IF($C626=J$3,$D626,0)</f>
        <v>0</v>
      </c>
      <c r="K626" s="1" t="n">
        <f aca="false">IF($C626=K$3,$D626,0)</f>
        <v>21629.94</v>
      </c>
      <c r="L626" s="1" t="n">
        <f aca="false">IF($C626=L$3,$D626,0)</f>
        <v>0</v>
      </c>
      <c r="M626" s="1" t="n">
        <f aca="false">IF($C626=M$3,$D626,0)</f>
        <v>0</v>
      </c>
    </row>
    <row r="627" customFormat="false" ht="12.75" hidden="false" customHeight="false" outlineLevel="0" collapsed="false">
      <c r="B627" s="7" t="n">
        <v>332.82</v>
      </c>
      <c r="C627" s="7" t="n">
        <v>7</v>
      </c>
      <c r="D627" s="7" t="n">
        <v>21847.96</v>
      </c>
      <c r="E627" s="1" t="n">
        <f aca="false">IF($C627=E$3,$D627,0)</f>
        <v>0</v>
      </c>
      <c r="F627" s="1" t="n">
        <f aca="false">IF($C627=F$3,$D627,0)</f>
        <v>0</v>
      </c>
      <c r="G627" s="1" t="n">
        <f aca="false">IF($C627=G$3,$D627,0)</f>
        <v>0</v>
      </c>
      <c r="H627" s="1" t="n">
        <f aca="false">IF($C627=H$3,$D627,0)</f>
        <v>0</v>
      </c>
      <c r="I627" s="1" t="n">
        <f aca="false">IF($C627=I$3,$D627,0)</f>
        <v>0</v>
      </c>
      <c r="J627" s="1" t="n">
        <f aca="false">IF($C627=J$3,$D627,0)</f>
        <v>0</v>
      </c>
      <c r="K627" s="1" t="n">
        <f aca="false">IF($C627=K$3,$D627,0)</f>
        <v>21847.96</v>
      </c>
      <c r="L627" s="1" t="n">
        <f aca="false">IF($C627=L$3,$D627,0)</f>
        <v>0</v>
      </c>
      <c r="M627" s="1" t="n">
        <f aca="false">IF($C627=M$3,$D627,0)</f>
        <v>0</v>
      </c>
    </row>
    <row r="628" customFormat="false" ht="12.75" hidden="false" customHeight="false" outlineLevel="0" collapsed="false">
      <c r="B628" s="7" t="n">
        <v>333.32</v>
      </c>
      <c r="C628" s="7" t="n">
        <v>7</v>
      </c>
      <c r="D628" s="7" t="n">
        <v>22065.99</v>
      </c>
      <c r="E628" s="1" t="n">
        <f aca="false">IF($C628=E$3,$D628,0)</f>
        <v>0</v>
      </c>
      <c r="F628" s="1" t="n">
        <f aca="false">IF($C628=F$3,$D628,0)</f>
        <v>0</v>
      </c>
      <c r="G628" s="1" t="n">
        <f aca="false">IF($C628=G$3,$D628,0)</f>
        <v>0</v>
      </c>
      <c r="H628" s="1" t="n">
        <f aca="false">IF($C628=H$3,$D628,0)</f>
        <v>0</v>
      </c>
      <c r="I628" s="1" t="n">
        <f aca="false">IF($C628=I$3,$D628,0)</f>
        <v>0</v>
      </c>
      <c r="J628" s="1" t="n">
        <f aca="false">IF($C628=J$3,$D628,0)</f>
        <v>0</v>
      </c>
      <c r="K628" s="1" t="n">
        <f aca="false">IF($C628=K$3,$D628,0)</f>
        <v>22065.99</v>
      </c>
      <c r="L628" s="1" t="n">
        <f aca="false">IF($C628=L$3,$D628,0)</f>
        <v>0</v>
      </c>
      <c r="M628" s="1" t="n">
        <f aca="false">IF($C628=M$3,$D628,0)</f>
        <v>0</v>
      </c>
    </row>
    <row r="629" customFormat="false" ht="12.75" hidden="false" customHeight="false" outlineLevel="0" collapsed="false">
      <c r="B629" s="7" t="n">
        <v>333.82</v>
      </c>
      <c r="C629" s="7" t="n">
        <v>7</v>
      </c>
      <c r="D629" s="7" t="n">
        <v>22284.02</v>
      </c>
      <c r="E629" s="1" t="n">
        <f aca="false">IF($C629=E$3,$D629,0)</f>
        <v>0</v>
      </c>
      <c r="F629" s="1" t="n">
        <f aca="false">IF($C629=F$3,$D629,0)</f>
        <v>0</v>
      </c>
      <c r="G629" s="1" t="n">
        <f aca="false">IF($C629=G$3,$D629,0)</f>
        <v>0</v>
      </c>
      <c r="H629" s="1" t="n">
        <f aca="false">IF($C629=H$3,$D629,0)</f>
        <v>0</v>
      </c>
      <c r="I629" s="1" t="n">
        <f aca="false">IF($C629=I$3,$D629,0)</f>
        <v>0</v>
      </c>
      <c r="J629" s="1" t="n">
        <f aca="false">IF($C629=J$3,$D629,0)</f>
        <v>0</v>
      </c>
      <c r="K629" s="1" t="n">
        <f aca="false">IF($C629=K$3,$D629,0)</f>
        <v>22284.02</v>
      </c>
      <c r="L629" s="1" t="n">
        <f aca="false">IF($C629=L$3,$D629,0)</f>
        <v>0</v>
      </c>
      <c r="M629" s="1" t="n">
        <f aca="false">IF($C629=M$3,$D629,0)</f>
        <v>0</v>
      </c>
    </row>
    <row r="630" customFormat="false" ht="12.75" hidden="false" customHeight="false" outlineLevel="0" collapsed="false">
      <c r="B630" s="7" t="n">
        <v>334.32</v>
      </c>
      <c r="C630" s="7" t="n">
        <v>7</v>
      </c>
      <c r="D630" s="7" t="n">
        <v>22502.05</v>
      </c>
      <c r="E630" s="1" t="n">
        <f aca="false">IF($C630=E$3,$D630,0)</f>
        <v>0</v>
      </c>
      <c r="F630" s="1" t="n">
        <f aca="false">IF($C630=F$3,$D630,0)</f>
        <v>0</v>
      </c>
      <c r="G630" s="1" t="n">
        <f aca="false">IF($C630=G$3,$D630,0)</f>
        <v>0</v>
      </c>
      <c r="H630" s="1" t="n">
        <f aca="false">IF($C630=H$3,$D630,0)</f>
        <v>0</v>
      </c>
      <c r="I630" s="1" t="n">
        <f aca="false">IF($C630=I$3,$D630,0)</f>
        <v>0</v>
      </c>
      <c r="J630" s="1" t="n">
        <f aca="false">IF($C630=J$3,$D630,0)</f>
        <v>0</v>
      </c>
      <c r="K630" s="1" t="n">
        <f aca="false">IF($C630=K$3,$D630,0)</f>
        <v>22502.05</v>
      </c>
      <c r="L630" s="1" t="n">
        <f aca="false">IF($C630=L$3,$D630,0)</f>
        <v>0</v>
      </c>
      <c r="M630" s="1" t="n">
        <f aca="false">IF($C630=M$3,$D630,0)</f>
        <v>0</v>
      </c>
    </row>
    <row r="631" customFormat="false" ht="12.75" hidden="false" customHeight="false" outlineLevel="0" collapsed="false">
      <c r="B631" s="7" t="n">
        <v>334.82</v>
      </c>
      <c r="C631" s="7" t="n">
        <v>7</v>
      </c>
      <c r="D631" s="7" t="n">
        <v>22692.21</v>
      </c>
      <c r="E631" s="1" t="n">
        <f aca="false">IF($C631=E$3,$D631,0)</f>
        <v>0</v>
      </c>
      <c r="F631" s="1" t="n">
        <f aca="false">IF($C631=F$3,$D631,0)</f>
        <v>0</v>
      </c>
      <c r="G631" s="1" t="n">
        <f aca="false">IF($C631=G$3,$D631,0)</f>
        <v>0</v>
      </c>
      <c r="H631" s="1" t="n">
        <f aca="false">IF($C631=H$3,$D631,0)</f>
        <v>0</v>
      </c>
      <c r="I631" s="1" t="n">
        <f aca="false">IF($C631=I$3,$D631,0)</f>
        <v>0</v>
      </c>
      <c r="J631" s="1" t="n">
        <f aca="false">IF($C631=J$3,$D631,0)</f>
        <v>0</v>
      </c>
      <c r="K631" s="1" t="n">
        <f aca="false">IF($C631=K$3,$D631,0)</f>
        <v>22692.21</v>
      </c>
      <c r="L631" s="1" t="n">
        <f aca="false">IF($C631=L$3,$D631,0)</f>
        <v>0</v>
      </c>
      <c r="M631" s="1" t="n">
        <f aca="false">IF($C631=M$3,$D631,0)</f>
        <v>0</v>
      </c>
    </row>
    <row r="632" customFormat="false" ht="12.75" hidden="false" customHeight="false" outlineLevel="0" collapsed="false">
      <c r="B632" s="7" t="n">
        <v>335.32</v>
      </c>
      <c r="C632" s="7" t="n">
        <v>7</v>
      </c>
      <c r="D632" s="7" t="n">
        <v>22875.41</v>
      </c>
      <c r="E632" s="1" t="n">
        <f aca="false">IF($C632=E$3,$D632,0)</f>
        <v>0</v>
      </c>
      <c r="F632" s="1" t="n">
        <f aca="false">IF($C632=F$3,$D632,0)</f>
        <v>0</v>
      </c>
      <c r="G632" s="1" t="n">
        <f aca="false">IF($C632=G$3,$D632,0)</f>
        <v>0</v>
      </c>
      <c r="H632" s="1" t="n">
        <f aca="false">IF($C632=H$3,$D632,0)</f>
        <v>0</v>
      </c>
      <c r="I632" s="1" t="n">
        <f aca="false">IF($C632=I$3,$D632,0)</f>
        <v>0</v>
      </c>
      <c r="J632" s="1" t="n">
        <f aca="false">IF($C632=J$3,$D632,0)</f>
        <v>0</v>
      </c>
      <c r="K632" s="1" t="n">
        <f aca="false">IF($C632=K$3,$D632,0)</f>
        <v>22875.41</v>
      </c>
      <c r="L632" s="1" t="n">
        <f aca="false">IF($C632=L$3,$D632,0)</f>
        <v>0</v>
      </c>
      <c r="M632" s="1" t="n">
        <f aca="false">IF($C632=M$3,$D632,0)</f>
        <v>0</v>
      </c>
    </row>
    <row r="633" customFormat="false" ht="12.75" hidden="false" customHeight="false" outlineLevel="0" collapsed="false">
      <c r="B633" s="7" t="n">
        <v>335.82</v>
      </c>
      <c r="C633" s="7" t="n">
        <v>7</v>
      </c>
      <c r="D633" s="7" t="n">
        <v>23058.62</v>
      </c>
      <c r="E633" s="1" t="n">
        <f aca="false">IF($C633=E$3,$D633,0)</f>
        <v>0</v>
      </c>
      <c r="F633" s="1" t="n">
        <f aca="false">IF($C633=F$3,$D633,0)</f>
        <v>0</v>
      </c>
      <c r="G633" s="1" t="n">
        <f aca="false">IF($C633=G$3,$D633,0)</f>
        <v>0</v>
      </c>
      <c r="H633" s="1" t="n">
        <f aca="false">IF($C633=H$3,$D633,0)</f>
        <v>0</v>
      </c>
      <c r="I633" s="1" t="n">
        <f aca="false">IF($C633=I$3,$D633,0)</f>
        <v>0</v>
      </c>
      <c r="J633" s="1" t="n">
        <f aca="false">IF($C633=J$3,$D633,0)</f>
        <v>0</v>
      </c>
      <c r="K633" s="1" t="n">
        <f aca="false">IF($C633=K$3,$D633,0)</f>
        <v>23058.62</v>
      </c>
      <c r="L633" s="1" t="n">
        <f aca="false">IF($C633=L$3,$D633,0)</f>
        <v>0</v>
      </c>
      <c r="M633" s="1" t="n">
        <f aca="false">IF($C633=M$3,$D633,0)</f>
        <v>0</v>
      </c>
    </row>
    <row r="634" customFormat="false" ht="12.75" hidden="false" customHeight="false" outlineLevel="0" collapsed="false">
      <c r="B634" s="7" t="n">
        <v>336.32</v>
      </c>
      <c r="C634" s="7" t="n">
        <v>7</v>
      </c>
      <c r="D634" s="7" t="n">
        <v>23241.82</v>
      </c>
      <c r="E634" s="1" t="n">
        <f aca="false">IF($C634=E$3,$D634,0)</f>
        <v>0</v>
      </c>
      <c r="F634" s="1" t="n">
        <f aca="false">IF($C634=F$3,$D634,0)</f>
        <v>0</v>
      </c>
      <c r="G634" s="1" t="n">
        <f aca="false">IF($C634=G$3,$D634,0)</f>
        <v>0</v>
      </c>
      <c r="H634" s="1" t="n">
        <f aca="false">IF($C634=H$3,$D634,0)</f>
        <v>0</v>
      </c>
      <c r="I634" s="1" t="n">
        <f aca="false">IF($C634=I$3,$D634,0)</f>
        <v>0</v>
      </c>
      <c r="J634" s="1" t="n">
        <f aca="false">IF($C634=J$3,$D634,0)</f>
        <v>0</v>
      </c>
      <c r="K634" s="1" t="n">
        <f aca="false">IF($C634=K$3,$D634,0)</f>
        <v>23241.82</v>
      </c>
      <c r="L634" s="1" t="n">
        <f aca="false">IF($C634=L$3,$D634,0)</f>
        <v>0</v>
      </c>
      <c r="M634" s="1" t="n">
        <f aca="false">IF($C634=M$3,$D634,0)</f>
        <v>0</v>
      </c>
    </row>
    <row r="635" customFormat="false" ht="12.75" hidden="false" customHeight="false" outlineLevel="0" collapsed="false">
      <c r="B635" s="7" t="n">
        <v>336.82</v>
      </c>
      <c r="C635" s="7" t="n">
        <v>7</v>
      </c>
      <c r="D635" s="7" t="n">
        <v>23425.02</v>
      </c>
      <c r="E635" s="1" t="n">
        <f aca="false">IF($C635=E$3,$D635,0)</f>
        <v>0</v>
      </c>
      <c r="F635" s="1" t="n">
        <f aca="false">IF($C635=F$3,$D635,0)</f>
        <v>0</v>
      </c>
      <c r="G635" s="1" t="n">
        <f aca="false">IF($C635=G$3,$D635,0)</f>
        <v>0</v>
      </c>
      <c r="H635" s="1" t="n">
        <f aca="false">IF($C635=H$3,$D635,0)</f>
        <v>0</v>
      </c>
      <c r="I635" s="1" t="n">
        <f aca="false">IF($C635=I$3,$D635,0)</f>
        <v>0</v>
      </c>
      <c r="J635" s="1" t="n">
        <f aca="false">IF($C635=J$3,$D635,0)</f>
        <v>0</v>
      </c>
      <c r="K635" s="1" t="n">
        <f aca="false">IF($C635=K$3,$D635,0)</f>
        <v>23425.02</v>
      </c>
      <c r="L635" s="1" t="n">
        <f aca="false">IF($C635=L$3,$D635,0)</f>
        <v>0</v>
      </c>
      <c r="M635" s="1" t="n">
        <f aca="false">IF($C635=M$3,$D635,0)</f>
        <v>0</v>
      </c>
    </row>
    <row r="636" customFormat="false" ht="12.75" hidden="false" customHeight="false" outlineLevel="0" collapsed="false">
      <c r="B636" s="7" t="n">
        <v>337.32</v>
      </c>
      <c r="C636" s="7" t="n">
        <v>7</v>
      </c>
      <c r="D636" s="7" t="n">
        <v>23608.22</v>
      </c>
      <c r="E636" s="1" t="n">
        <f aca="false">IF($C636=E$3,$D636,0)</f>
        <v>0</v>
      </c>
      <c r="F636" s="1" t="n">
        <f aca="false">IF($C636=F$3,$D636,0)</f>
        <v>0</v>
      </c>
      <c r="G636" s="1" t="n">
        <f aca="false">IF($C636=G$3,$D636,0)</f>
        <v>0</v>
      </c>
      <c r="H636" s="1" t="n">
        <f aca="false">IF($C636=H$3,$D636,0)</f>
        <v>0</v>
      </c>
      <c r="I636" s="1" t="n">
        <f aca="false">IF($C636=I$3,$D636,0)</f>
        <v>0</v>
      </c>
      <c r="J636" s="1" t="n">
        <f aca="false">IF($C636=J$3,$D636,0)</f>
        <v>0</v>
      </c>
      <c r="K636" s="1" t="n">
        <f aca="false">IF($C636=K$3,$D636,0)</f>
        <v>23608.22</v>
      </c>
      <c r="L636" s="1" t="n">
        <f aca="false">IF($C636=L$3,$D636,0)</f>
        <v>0</v>
      </c>
      <c r="M636" s="1" t="n">
        <f aca="false">IF($C636=M$3,$D636,0)</f>
        <v>0</v>
      </c>
    </row>
    <row r="637" customFormat="false" ht="12.75" hidden="false" customHeight="false" outlineLevel="0" collapsed="false">
      <c r="B637" s="7" t="n">
        <v>337.82</v>
      </c>
      <c r="C637" s="7" t="n">
        <v>7</v>
      </c>
      <c r="D637" s="7" t="n">
        <v>23772.21</v>
      </c>
      <c r="E637" s="1" t="n">
        <f aca="false">IF($C637=E$3,$D637,0)</f>
        <v>0</v>
      </c>
      <c r="F637" s="1" t="n">
        <f aca="false">IF($C637=F$3,$D637,0)</f>
        <v>0</v>
      </c>
      <c r="G637" s="1" t="n">
        <f aca="false">IF($C637=G$3,$D637,0)</f>
        <v>0</v>
      </c>
      <c r="H637" s="1" t="n">
        <f aca="false">IF($C637=H$3,$D637,0)</f>
        <v>0</v>
      </c>
      <c r="I637" s="1" t="n">
        <f aca="false">IF($C637=I$3,$D637,0)</f>
        <v>0</v>
      </c>
      <c r="J637" s="1" t="n">
        <f aca="false">IF($C637=J$3,$D637,0)</f>
        <v>0</v>
      </c>
      <c r="K637" s="1" t="n">
        <f aca="false">IF($C637=K$3,$D637,0)</f>
        <v>23772.21</v>
      </c>
      <c r="L637" s="1" t="n">
        <f aca="false">IF($C637=L$3,$D637,0)</f>
        <v>0</v>
      </c>
      <c r="M637" s="1" t="n">
        <f aca="false">IF($C637=M$3,$D637,0)</f>
        <v>0</v>
      </c>
    </row>
    <row r="638" customFormat="false" ht="12.75" hidden="false" customHeight="false" outlineLevel="0" collapsed="false">
      <c r="B638" s="7" t="n">
        <v>338.32</v>
      </c>
      <c r="C638" s="7" t="n">
        <v>7</v>
      </c>
      <c r="D638" s="7" t="n">
        <v>23923.61</v>
      </c>
      <c r="E638" s="1" t="n">
        <f aca="false">IF($C638=E$3,$D638,0)</f>
        <v>0</v>
      </c>
      <c r="F638" s="1" t="n">
        <f aca="false">IF($C638=F$3,$D638,0)</f>
        <v>0</v>
      </c>
      <c r="G638" s="1" t="n">
        <f aca="false">IF($C638=G$3,$D638,0)</f>
        <v>0</v>
      </c>
      <c r="H638" s="1" t="n">
        <f aca="false">IF($C638=H$3,$D638,0)</f>
        <v>0</v>
      </c>
      <c r="I638" s="1" t="n">
        <f aca="false">IF($C638=I$3,$D638,0)</f>
        <v>0</v>
      </c>
      <c r="J638" s="1" t="n">
        <f aca="false">IF($C638=J$3,$D638,0)</f>
        <v>0</v>
      </c>
      <c r="K638" s="1" t="n">
        <f aca="false">IF($C638=K$3,$D638,0)</f>
        <v>23923.61</v>
      </c>
      <c r="L638" s="1" t="n">
        <f aca="false">IF($C638=L$3,$D638,0)</f>
        <v>0</v>
      </c>
      <c r="M638" s="1" t="n">
        <f aca="false">IF($C638=M$3,$D638,0)</f>
        <v>0</v>
      </c>
    </row>
    <row r="639" customFormat="false" ht="12.75" hidden="false" customHeight="false" outlineLevel="0" collapsed="false">
      <c r="B639" s="7" t="n">
        <v>338.82</v>
      </c>
      <c r="C639" s="7" t="n">
        <v>8</v>
      </c>
      <c r="D639" s="7" t="n">
        <v>24093.97</v>
      </c>
      <c r="E639" s="1" t="n">
        <f aca="false">IF($C639=E$3,$D639,0)</f>
        <v>0</v>
      </c>
      <c r="F639" s="1" t="n">
        <f aca="false">IF($C639=F$3,$D639,0)</f>
        <v>0</v>
      </c>
      <c r="G639" s="1" t="n">
        <f aca="false">IF($C639=G$3,$D639,0)</f>
        <v>0</v>
      </c>
      <c r="H639" s="1" t="n">
        <f aca="false">IF($C639=H$3,$D639,0)</f>
        <v>0</v>
      </c>
      <c r="I639" s="1" t="n">
        <f aca="false">IF($C639=I$3,$D639,0)</f>
        <v>0</v>
      </c>
      <c r="J639" s="1" t="n">
        <f aca="false">IF($C639=J$3,$D639,0)</f>
        <v>0</v>
      </c>
      <c r="K639" s="1" t="n">
        <f aca="false">IF($C639=K$3,$D639,0)</f>
        <v>0</v>
      </c>
      <c r="L639" s="1" t="n">
        <f aca="false">IF($C639=L$3,$D639,0)</f>
        <v>24093.97</v>
      </c>
      <c r="M639" s="1" t="n">
        <f aca="false">IF($C639=M$3,$D639,0)</f>
        <v>0</v>
      </c>
    </row>
    <row r="640" customFormat="false" ht="12.75" hidden="false" customHeight="false" outlineLevel="0" collapsed="false">
      <c r="B640" s="7" t="n">
        <v>339.32</v>
      </c>
      <c r="C640" s="7" t="n">
        <v>8</v>
      </c>
      <c r="D640" s="7" t="n">
        <v>24264.91</v>
      </c>
      <c r="E640" s="1" t="n">
        <f aca="false">IF($C640=E$3,$D640,0)</f>
        <v>0</v>
      </c>
      <c r="F640" s="1" t="n">
        <f aca="false">IF($C640=F$3,$D640,0)</f>
        <v>0</v>
      </c>
      <c r="G640" s="1" t="n">
        <f aca="false">IF($C640=G$3,$D640,0)</f>
        <v>0</v>
      </c>
      <c r="H640" s="1" t="n">
        <f aca="false">IF($C640=H$3,$D640,0)</f>
        <v>0</v>
      </c>
      <c r="I640" s="1" t="n">
        <f aca="false">IF($C640=I$3,$D640,0)</f>
        <v>0</v>
      </c>
      <c r="J640" s="1" t="n">
        <f aca="false">IF($C640=J$3,$D640,0)</f>
        <v>0</v>
      </c>
      <c r="K640" s="1" t="n">
        <f aca="false">IF($C640=K$3,$D640,0)</f>
        <v>0</v>
      </c>
      <c r="L640" s="1" t="n">
        <f aca="false">IF($C640=L$3,$D640,0)</f>
        <v>24264.91</v>
      </c>
      <c r="M640" s="1" t="n">
        <f aca="false">IF($C640=M$3,$D640,0)</f>
        <v>0</v>
      </c>
    </row>
    <row r="641" customFormat="false" ht="12.75" hidden="false" customHeight="false" outlineLevel="0" collapsed="false">
      <c r="B641" s="7" t="n">
        <v>339.82</v>
      </c>
      <c r="C641" s="7" t="n">
        <v>8</v>
      </c>
      <c r="D641" s="7" t="n">
        <v>24407.91</v>
      </c>
      <c r="E641" s="1" t="n">
        <f aca="false">IF($C641=E$3,$D641,0)</f>
        <v>0</v>
      </c>
      <c r="F641" s="1" t="n">
        <f aca="false">IF($C641=F$3,$D641,0)</f>
        <v>0</v>
      </c>
      <c r="G641" s="1" t="n">
        <f aca="false">IF($C641=G$3,$D641,0)</f>
        <v>0</v>
      </c>
      <c r="H641" s="1" t="n">
        <f aca="false">IF($C641=H$3,$D641,0)</f>
        <v>0</v>
      </c>
      <c r="I641" s="1" t="n">
        <f aca="false">IF($C641=I$3,$D641,0)</f>
        <v>0</v>
      </c>
      <c r="J641" s="1" t="n">
        <f aca="false">IF($C641=J$3,$D641,0)</f>
        <v>0</v>
      </c>
      <c r="K641" s="1" t="n">
        <f aca="false">IF($C641=K$3,$D641,0)</f>
        <v>0</v>
      </c>
      <c r="L641" s="1" t="n">
        <f aca="false">IF($C641=L$3,$D641,0)</f>
        <v>24407.91</v>
      </c>
      <c r="M641" s="1" t="n">
        <f aca="false">IF($C641=M$3,$D641,0)</f>
        <v>0</v>
      </c>
    </row>
    <row r="642" customFormat="false" ht="12.75" hidden="false" customHeight="false" outlineLevel="0" collapsed="false">
      <c r="B642" s="7" t="n">
        <v>340.32</v>
      </c>
      <c r="C642" s="7" t="n">
        <v>7</v>
      </c>
      <c r="D642" s="7" t="n">
        <v>24547.04</v>
      </c>
      <c r="E642" s="1" t="n">
        <f aca="false">IF($C642=E$3,$D642,0)</f>
        <v>0</v>
      </c>
      <c r="F642" s="1" t="n">
        <f aca="false">IF($C642=F$3,$D642,0)</f>
        <v>0</v>
      </c>
      <c r="G642" s="1" t="n">
        <f aca="false">IF($C642=G$3,$D642,0)</f>
        <v>0</v>
      </c>
      <c r="H642" s="1" t="n">
        <f aca="false">IF($C642=H$3,$D642,0)</f>
        <v>0</v>
      </c>
      <c r="I642" s="1" t="n">
        <f aca="false">IF($C642=I$3,$D642,0)</f>
        <v>0</v>
      </c>
      <c r="J642" s="1" t="n">
        <f aca="false">IF($C642=J$3,$D642,0)</f>
        <v>0</v>
      </c>
      <c r="K642" s="1" t="n">
        <f aca="false">IF($C642=K$3,$D642,0)</f>
        <v>24547.04</v>
      </c>
      <c r="L642" s="1" t="n">
        <f aca="false">IF($C642=L$3,$D642,0)</f>
        <v>0</v>
      </c>
      <c r="M642" s="1" t="n">
        <f aca="false">IF($C642=M$3,$D642,0)</f>
        <v>0</v>
      </c>
    </row>
    <row r="643" customFormat="false" ht="12.75" hidden="false" customHeight="false" outlineLevel="0" collapsed="false">
      <c r="B643" s="7" t="n">
        <v>340.82</v>
      </c>
      <c r="C643" s="7" t="n">
        <v>7</v>
      </c>
      <c r="D643" s="7" t="n">
        <v>24659.76</v>
      </c>
      <c r="E643" s="1" t="n">
        <f aca="false">IF($C643=E$3,$D643,0)</f>
        <v>0</v>
      </c>
      <c r="F643" s="1" t="n">
        <f aca="false">IF($C643=F$3,$D643,0)</f>
        <v>0</v>
      </c>
      <c r="G643" s="1" t="n">
        <f aca="false">IF($C643=G$3,$D643,0)</f>
        <v>0</v>
      </c>
      <c r="H643" s="1" t="n">
        <f aca="false">IF($C643=H$3,$D643,0)</f>
        <v>0</v>
      </c>
      <c r="I643" s="1" t="n">
        <f aca="false">IF($C643=I$3,$D643,0)</f>
        <v>0</v>
      </c>
      <c r="J643" s="1" t="n">
        <f aca="false">IF($C643=J$3,$D643,0)</f>
        <v>0</v>
      </c>
      <c r="K643" s="1" t="n">
        <f aca="false">IF($C643=K$3,$D643,0)</f>
        <v>24659.76</v>
      </c>
      <c r="L643" s="1" t="n">
        <f aca="false">IF($C643=L$3,$D643,0)</f>
        <v>0</v>
      </c>
      <c r="M643" s="1" t="n">
        <f aca="false">IF($C643=M$3,$D643,0)</f>
        <v>0</v>
      </c>
    </row>
    <row r="644" customFormat="false" ht="12.75" hidden="false" customHeight="false" outlineLevel="0" collapsed="false">
      <c r="B644" s="7" t="n">
        <v>341.32</v>
      </c>
      <c r="C644" s="7" t="n">
        <v>7</v>
      </c>
      <c r="D644" s="7" t="n">
        <v>24751.48</v>
      </c>
      <c r="E644" s="1" t="n">
        <f aca="false">IF($C644=E$3,$D644,0)</f>
        <v>0</v>
      </c>
      <c r="F644" s="1" t="n">
        <f aca="false">IF($C644=F$3,$D644,0)</f>
        <v>0</v>
      </c>
      <c r="G644" s="1" t="n">
        <f aca="false">IF($C644=G$3,$D644,0)</f>
        <v>0</v>
      </c>
      <c r="H644" s="1" t="n">
        <f aca="false">IF($C644=H$3,$D644,0)</f>
        <v>0</v>
      </c>
      <c r="I644" s="1" t="n">
        <f aca="false">IF($C644=I$3,$D644,0)</f>
        <v>0</v>
      </c>
      <c r="J644" s="1" t="n">
        <f aca="false">IF($C644=J$3,$D644,0)</f>
        <v>0</v>
      </c>
      <c r="K644" s="1" t="n">
        <f aca="false">IF($C644=K$3,$D644,0)</f>
        <v>24751.48</v>
      </c>
      <c r="L644" s="1" t="n">
        <f aca="false">IF($C644=L$3,$D644,0)</f>
        <v>0</v>
      </c>
      <c r="M644" s="1" t="n">
        <f aca="false">IF($C644=M$3,$D644,0)</f>
        <v>0</v>
      </c>
    </row>
    <row r="645" customFormat="false" ht="12.75" hidden="false" customHeight="false" outlineLevel="0" collapsed="false">
      <c r="B645" s="7" t="n">
        <v>341.82</v>
      </c>
      <c r="C645" s="7" t="n">
        <v>7</v>
      </c>
      <c r="D645" s="7" t="n">
        <v>24854.15</v>
      </c>
      <c r="E645" s="1" t="n">
        <f aca="false">IF($C645=E$3,$D645,0)</f>
        <v>0</v>
      </c>
      <c r="F645" s="1" t="n">
        <f aca="false">IF($C645=F$3,$D645,0)</f>
        <v>0</v>
      </c>
      <c r="G645" s="1" t="n">
        <f aca="false">IF($C645=G$3,$D645,0)</f>
        <v>0</v>
      </c>
      <c r="H645" s="1" t="n">
        <f aca="false">IF($C645=H$3,$D645,0)</f>
        <v>0</v>
      </c>
      <c r="I645" s="1" t="n">
        <f aca="false">IF($C645=I$3,$D645,0)</f>
        <v>0</v>
      </c>
      <c r="J645" s="1" t="n">
        <f aca="false">IF($C645=J$3,$D645,0)</f>
        <v>0</v>
      </c>
      <c r="K645" s="1" t="n">
        <f aca="false">IF($C645=K$3,$D645,0)</f>
        <v>24854.15</v>
      </c>
      <c r="L645" s="1" t="n">
        <f aca="false">IF($C645=L$3,$D645,0)</f>
        <v>0</v>
      </c>
      <c r="M645" s="1" t="n">
        <f aca="false">IF($C645=M$3,$D645,0)</f>
        <v>0</v>
      </c>
    </row>
    <row r="646" customFormat="false" ht="12.75" hidden="false" customHeight="false" outlineLevel="0" collapsed="false">
      <c r="B646" s="7" t="n">
        <v>342.32</v>
      </c>
      <c r="C646" s="7" t="n">
        <v>7</v>
      </c>
      <c r="D646" s="7" t="n">
        <v>24976.28</v>
      </c>
      <c r="E646" s="1" t="n">
        <f aca="false">IF($C646=E$3,$D646,0)</f>
        <v>0</v>
      </c>
      <c r="F646" s="1" t="n">
        <f aca="false">IF($C646=F$3,$D646,0)</f>
        <v>0</v>
      </c>
      <c r="G646" s="1" t="n">
        <f aca="false">IF($C646=G$3,$D646,0)</f>
        <v>0</v>
      </c>
      <c r="H646" s="1" t="n">
        <f aca="false">IF($C646=H$3,$D646,0)</f>
        <v>0</v>
      </c>
      <c r="I646" s="1" t="n">
        <f aca="false">IF($C646=I$3,$D646,0)</f>
        <v>0</v>
      </c>
      <c r="J646" s="1" t="n">
        <f aca="false">IF($C646=J$3,$D646,0)</f>
        <v>0</v>
      </c>
      <c r="K646" s="1" t="n">
        <f aca="false">IF($C646=K$3,$D646,0)</f>
        <v>24976.28</v>
      </c>
      <c r="L646" s="1" t="n">
        <f aca="false">IF($C646=L$3,$D646,0)</f>
        <v>0</v>
      </c>
      <c r="M646" s="1" t="n">
        <f aca="false">IF($C646=M$3,$D646,0)</f>
        <v>0</v>
      </c>
    </row>
    <row r="647" customFormat="false" ht="12.75" hidden="false" customHeight="false" outlineLevel="0" collapsed="false">
      <c r="B647" s="7" t="n">
        <v>342.82</v>
      </c>
      <c r="C647" s="7" t="n">
        <v>7</v>
      </c>
      <c r="D647" s="7" t="n">
        <v>25098.42</v>
      </c>
      <c r="E647" s="1" t="n">
        <f aca="false">IF($C647=E$3,$D647,0)</f>
        <v>0</v>
      </c>
      <c r="F647" s="1" t="n">
        <f aca="false">IF($C647=F$3,$D647,0)</f>
        <v>0</v>
      </c>
      <c r="G647" s="1" t="n">
        <f aca="false">IF($C647=G$3,$D647,0)</f>
        <v>0</v>
      </c>
      <c r="H647" s="1" t="n">
        <f aca="false">IF($C647=H$3,$D647,0)</f>
        <v>0</v>
      </c>
      <c r="I647" s="1" t="n">
        <f aca="false">IF($C647=I$3,$D647,0)</f>
        <v>0</v>
      </c>
      <c r="J647" s="1" t="n">
        <f aca="false">IF($C647=J$3,$D647,0)</f>
        <v>0</v>
      </c>
      <c r="K647" s="1" t="n">
        <f aca="false">IF($C647=K$3,$D647,0)</f>
        <v>25098.42</v>
      </c>
      <c r="L647" s="1" t="n">
        <f aca="false">IF($C647=L$3,$D647,0)</f>
        <v>0</v>
      </c>
      <c r="M647" s="1" t="n">
        <f aca="false">IF($C647=M$3,$D647,0)</f>
        <v>0</v>
      </c>
    </row>
    <row r="648" customFormat="false" ht="12.75" hidden="false" customHeight="false" outlineLevel="0" collapsed="false">
      <c r="B648" s="7" t="n">
        <v>343.32</v>
      </c>
      <c r="C648" s="7" t="n">
        <v>7</v>
      </c>
      <c r="D648" s="7" t="n">
        <v>25220.55</v>
      </c>
      <c r="E648" s="1" t="n">
        <f aca="false">IF($C648=E$3,$D648,0)</f>
        <v>0</v>
      </c>
      <c r="F648" s="1" t="n">
        <f aca="false">IF($C648=F$3,$D648,0)</f>
        <v>0</v>
      </c>
      <c r="G648" s="1" t="n">
        <f aca="false">IF($C648=G$3,$D648,0)</f>
        <v>0</v>
      </c>
      <c r="H648" s="1" t="n">
        <f aca="false">IF($C648=H$3,$D648,0)</f>
        <v>0</v>
      </c>
      <c r="I648" s="1" t="n">
        <f aca="false">IF($C648=I$3,$D648,0)</f>
        <v>0</v>
      </c>
      <c r="J648" s="1" t="n">
        <f aca="false">IF($C648=J$3,$D648,0)</f>
        <v>0</v>
      </c>
      <c r="K648" s="1" t="n">
        <f aca="false">IF($C648=K$3,$D648,0)</f>
        <v>25220.55</v>
      </c>
      <c r="L648" s="1" t="n">
        <f aca="false">IF($C648=L$3,$D648,0)</f>
        <v>0</v>
      </c>
      <c r="M648" s="1" t="n">
        <f aca="false">IF($C648=M$3,$D648,0)</f>
        <v>0</v>
      </c>
    </row>
    <row r="649" customFormat="false" ht="12.75" hidden="false" customHeight="false" outlineLevel="0" collapsed="false">
      <c r="B649" s="7" t="n">
        <v>343.82</v>
      </c>
      <c r="C649" s="7" t="n">
        <v>7</v>
      </c>
      <c r="D649" s="7" t="n">
        <v>25342.69</v>
      </c>
      <c r="E649" s="1" t="n">
        <f aca="false">IF($C649=E$3,$D649,0)</f>
        <v>0</v>
      </c>
      <c r="F649" s="1" t="n">
        <f aca="false">IF($C649=F$3,$D649,0)</f>
        <v>0</v>
      </c>
      <c r="G649" s="1" t="n">
        <f aca="false">IF($C649=G$3,$D649,0)</f>
        <v>0</v>
      </c>
      <c r="H649" s="1" t="n">
        <f aca="false">IF($C649=H$3,$D649,0)</f>
        <v>0</v>
      </c>
      <c r="I649" s="1" t="n">
        <f aca="false">IF($C649=I$3,$D649,0)</f>
        <v>0</v>
      </c>
      <c r="J649" s="1" t="n">
        <f aca="false">IF($C649=J$3,$D649,0)</f>
        <v>0</v>
      </c>
      <c r="K649" s="1" t="n">
        <f aca="false">IF($C649=K$3,$D649,0)</f>
        <v>25342.69</v>
      </c>
      <c r="L649" s="1" t="n">
        <f aca="false">IF($C649=L$3,$D649,0)</f>
        <v>0</v>
      </c>
      <c r="M649" s="1" t="n">
        <f aca="false">IF($C649=M$3,$D649,0)</f>
        <v>0</v>
      </c>
    </row>
    <row r="650" customFormat="false" ht="12.75" hidden="false" customHeight="false" outlineLevel="0" collapsed="false">
      <c r="B650" s="7" t="n">
        <v>344.32</v>
      </c>
      <c r="C650" s="7" t="n">
        <v>7</v>
      </c>
      <c r="D650" s="7" t="n">
        <v>25464.82</v>
      </c>
      <c r="E650" s="1" t="n">
        <f aca="false">IF($C650=E$3,$D650,0)</f>
        <v>0</v>
      </c>
      <c r="F650" s="1" t="n">
        <f aca="false">IF($C650=F$3,$D650,0)</f>
        <v>0</v>
      </c>
      <c r="G650" s="1" t="n">
        <f aca="false">IF($C650=G$3,$D650,0)</f>
        <v>0</v>
      </c>
      <c r="H650" s="1" t="n">
        <f aca="false">IF($C650=H$3,$D650,0)</f>
        <v>0</v>
      </c>
      <c r="I650" s="1" t="n">
        <f aca="false">IF($C650=I$3,$D650,0)</f>
        <v>0</v>
      </c>
      <c r="J650" s="1" t="n">
        <f aca="false">IF($C650=J$3,$D650,0)</f>
        <v>0</v>
      </c>
      <c r="K650" s="1" t="n">
        <f aca="false">IF($C650=K$3,$D650,0)</f>
        <v>25464.82</v>
      </c>
      <c r="L650" s="1" t="n">
        <f aca="false">IF($C650=L$3,$D650,0)</f>
        <v>0</v>
      </c>
      <c r="M650" s="1" t="n">
        <f aca="false">IF($C650=M$3,$D650,0)</f>
        <v>0</v>
      </c>
    </row>
    <row r="651" customFormat="false" ht="12.75" hidden="false" customHeight="false" outlineLevel="0" collapsed="false">
      <c r="B651" s="7" t="n">
        <v>344.82</v>
      </c>
      <c r="C651" s="7" t="n">
        <v>7</v>
      </c>
      <c r="D651" s="7" t="n">
        <v>25586.96</v>
      </c>
      <c r="E651" s="1" t="n">
        <f aca="false">IF($C651=E$3,$D651,0)</f>
        <v>0</v>
      </c>
      <c r="F651" s="1" t="n">
        <f aca="false">IF($C651=F$3,$D651,0)</f>
        <v>0</v>
      </c>
      <c r="G651" s="1" t="n">
        <f aca="false">IF($C651=G$3,$D651,0)</f>
        <v>0</v>
      </c>
      <c r="H651" s="1" t="n">
        <f aca="false">IF($C651=H$3,$D651,0)</f>
        <v>0</v>
      </c>
      <c r="I651" s="1" t="n">
        <f aca="false">IF($C651=I$3,$D651,0)</f>
        <v>0</v>
      </c>
      <c r="J651" s="1" t="n">
        <f aca="false">IF($C651=J$3,$D651,0)</f>
        <v>0</v>
      </c>
      <c r="K651" s="1" t="n">
        <f aca="false">IF($C651=K$3,$D651,0)</f>
        <v>25586.96</v>
      </c>
      <c r="L651" s="1" t="n">
        <f aca="false">IF($C651=L$3,$D651,0)</f>
        <v>0</v>
      </c>
      <c r="M651" s="1" t="n">
        <f aca="false">IF($C651=M$3,$D651,0)</f>
        <v>0</v>
      </c>
    </row>
    <row r="652" customFormat="false" ht="12.75" hidden="false" customHeight="false" outlineLevel="0" collapsed="false">
      <c r="B652" s="7" t="n">
        <v>345.32</v>
      </c>
      <c r="C652" s="7" t="n">
        <v>7</v>
      </c>
      <c r="D652" s="7" t="n">
        <v>25709.09</v>
      </c>
      <c r="E652" s="1" t="n">
        <f aca="false">IF($C652=E$3,$D652,0)</f>
        <v>0</v>
      </c>
      <c r="F652" s="1" t="n">
        <f aca="false">IF($C652=F$3,$D652,0)</f>
        <v>0</v>
      </c>
      <c r="G652" s="1" t="n">
        <f aca="false">IF($C652=G$3,$D652,0)</f>
        <v>0</v>
      </c>
      <c r="H652" s="1" t="n">
        <f aca="false">IF($C652=H$3,$D652,0)</f>
        <v>0</v>
      </c>
      <c r="I652" s="1" t="n">
        <f aca="false">IF($C652=I$3,$D652,0)</f>
        <v>0</v>
      </c>
      <c r="J652" s="1" t="n">
        <f aca="false">IF($C652=J$3,$D652,0)</f>
        <v>0</v>
      </c>
      <c r="K652" s="1" t="n">
        <f aca="false">IF($C652=K$3,$D652,0)</f>
        <v>25709.09</v>
      </c>
      <c r="L652" s="1" t="n">
        <f aca="false">IF($C652=L$3,$D652,0)</f>
        <v>0</v>
      </c>
      <c r="M652" s="1" t="n">
        <f aca="false">IF($C652=M$3,$D652,0)</f>
        <v>0</v>
      </c>
    </row>
    <row r="653" customFormat="false" ht="12.75" hidden="false" customHeight="false" outlineLevel="0" collapsed="false">
      <c r="B653" s="7" t="n">
        <v>345.82</v>
      </c>
      <c r="C653" s="7" t="n">
        <v>7</v>
      </c>
      <c r="D653" s="7" t="n">
        <v>25835.44</v>
      </c>
      <c r="E653" s="1" t="n">
        <f aca="false">IF($C653=E$3,$D653,0)</f>
        <v>0</v>
      </c>
      <c r="F653" s="1" t="n">
        <f aca="false">IF($C653=F$3,$D653,0)</f>
        <v>0</v>
      </c>
      <c r="G653" s="1" t="n">
        <f aca="false">IF($C653=G$3,$D653,0)</f>
        <v>0</v>
      </c>
      <c r="H653" s="1" t="n">
        <f aca="false">IF($C653=H$3,$D653,0)</f>
        <v>0</v>
      </c>
      <c r="I653" s="1" t="n">
        <f aca="false">IF($C653=I$3,$D653,0)</f>
        <v>0</v>
      </c>
      <c r="J653" s="1" t="n">
        <f aca="false">IF($C653=J$3,$D653,0)</f>
        <v>0</v>
      </c>
      <c r="K653" s="1" t="n">
        <f aca="false">IF($C653=K$3,$D653,0)</f>
        <v>25835.44</v>
      </c>
      <c r="L653" s="1" t="n">
        <f aca="false">IF($C653=L$3,$D653,0)</f>
        <v>0</v>
      </c>
      <c r="M653" s="1" t="n">
        <f aca="false">IF($C653=M$3,$D653,0)</f>
        <v>0</v>
      </c>
    </row>
    <row r="654" customFormat="false" ht="12.75" hidden="false" customHeight="false" outlineLevel="0" collapsed="false">
      <c r="B654" s="7" t="n">
        <v>346.32</v>
      </c>
      <c r="C654" s="7" t="n">
        <v>7</v>
      </c>
      <c r="D654" s="7" t="n">
        <v>25968.12</v>
      </c>
      <c r="E654" s="1" t="n">
        <f aca="false">IF($C654=E$3,$D654,0)</f>
        <v>0</v>
      </c>
      <c r="F654" s="1" t="n">
        <f aca="false">IF($C654=F$3,$D654,0)</f>
        <v>0</v>
      </c>
      <c r="G654" s="1" t="n">
        <f aca="false">IF($C654=G$3,$D654,0)</f>
        <v>0</v>
      </c>
      <c r="H654" s="1" t="n">
        <f aca="false">IF($C654=H$3,$D654,0)</f>
        <v>0</v>
      </c>
      <c r="I654" s="1" t="n">
        <f aca="false">IF($C654=I$3,$D654,0)</f>
        <v>0</v>
      </c>
      <c r="J654" s="1" t="n">
        <f aca="false">IF($C654=J$3,$D654,0)</f>
        <v>0</v>
      </c>
      <c r="K654" s="1" t="n">
        <f aca="false">IF($C654=K$3,$D654,0)</f>
        <v>25968.12</v>
      </c>
      <c r="L654" s="1" t="n">
        <f aca="false">IF($C654=L$3,$D654,0)</f>
        <v>0</v>
      </c>
      <c r="M654" s="1" t="n">
        <f aca="false">IF($C654=M$3,$D654,0)</f>
        <v>0</v>
      </c>
    </row>
    <row r="655" customFormat="false" ht="12.75" hidden="false" customHeight="false" outlineLevel="0" collapsed="false">
      <c r="B655" s="7" t="n">
        <v>346.82</v>
      </c>
      <c r="C655" s="7" t="n">
        <v>7</v>
      </c>
      <c r="D655" s="7" t="n">
        <v>26100.8</v>
      </c>
      <c r="E655" s="1" t="n">
        <f aca="false">IF($C655=E$3,$D655,0)</f>
        <v>0</v>
      </c>
      <c r="F655" s="1" t="n">
        <f aca="false">IF($C655=F$3,$D655,0)</f>
        <v>0</v>
      </c>
      <c r="G655" s="1" t="n">
        <f aca="false">IF($C655=G$3,$D655,0)</f>
        <v>0</v>
      </c>
      <c r="H655" s="1" t="n">
        <f aca="false">IF($C655=H$3,$D655,0)</f>
        <v>0</v>
      </c>
      <c r="I655" s="1" t="n">
        <f aca="false">IF($C655=I$3,$D655,0)</f>
        <v>0</v>
      </c>
      <c r="J655" s="1" t="n">
        <f aca="false">IF($C655=J$3,$D655,0)</f>
        <v>0</v>
      </c>
      <c r="K655" s="1" t="n">
        <f aca="false">IF($C655=K$3,$D655,0)</f>
        <v>26100.8</v>
      </c>
      <c r="L655" s="1" t="n">
        <f aca="false">IF($C655=L$3,$D655,0)</f>
        <v>0</v>
      </c>
      <c r="M655" s="1" t="n">
        <f aca="false">IF($C655=M$3,$D655,0)</f>
        <v>0</v>
      </c>
    </row>
    <row r="656" customFormat="false" ht="12.75" hidden="false" customHeight="false" outlineLevel="0" collapsed="false">
      <c r="B656" s="7" t="n">
        <v>347.32</v>
      </c>
      <c r="C656" s="7" t="n">
        <v>7</v>
      </c>
      <c r="D656" s="7" t="n">
        <v>26233.49</v>
      </c>
      <c r="E656" s="1" t="n">
        <f aca="false">IF($C656=E$3,$D656,0)</f>
        <v>0</v>
      </c>
      <c r="F656" s="1" t="n">
        <f aca="false">IF($C656=F$3,$D656,0)</f>
        <v>0</v>
      </c>
      <c r="G656" s="1" t="n">
        <f aca="false">IF($C656=G$3,$D656,0)</f>
        <v>0</v>
      </c>
      <c r="H656" s="1" t="n">
        <f aca="false">IF($C656=H$3,$D656,0)</f>
        <v>0</v>
      </c>
      <c r="I656" s="1" t="n">
        <f aca="false">IF($C656=I$3,$D656,0)</f>
        <v>0</v>
      </c>
      <c r="J656" s="1" t="n">
        <f aca="false">IF($C656=J$3,$D656,0)</f>
        <v>0</v>
      </c>
      <c r="K656" s="1" t="n">
        <f aca="false">IF($C656=K$3,$D656,0)</f>
        <v>26233.49</v>
      </c>
      <c r="L656" s="1" t="n">
        <f aca="false">IF($C656=L$3,$D656,0)</f>
        <v>0</v>
      </c>
      <c r="M656" s="1" t="n">
        <f aca="false">IF($C656=M$3,$D656,0)</f>
        <v>0</v>
      </c>
    </row>
    <row r="657" customFormat="false" ht="12.75" hidden="false" customHeight="false" outlineLevel="0" collapsed="false">
      <c r="B657" s="7" t="n">
        <v>347.82</v>
      </c>
      <c r="C657" s="7" t="n">
        <v>7</v>
      </c>
      <c r="D657" s="7" t="n">
        <v>26371.2</v>
      </c>
      <c r="E657" s="1" t="n">
        <f aca="false">IF($C657=E$3,$D657,0)</f>
        <v>0</v>
      </c>
      <c r="F657" s="1" t="n">
        <f aca="false">IF($C657=F$3,$D657,0)</f>
        <v>0</v>
      </c>
      <c r="G657" s="1" t="n">
        <f aca="false">IF($C657=G$3,$D657,0)</f>
        <v>0</v>
      </c>
      <c r="H657" s="1" t="n">
        <f aca="false">IF($C657=H$3,$D657,0)</f>
        <v>0</v>
      </c>
      <c r="I657" s="1" t="n">
        <f aca="false">IF($C657=I$3,$D657,0)</f>
        <v>0</v>
      </c>
      <c r="J657" s="1" t="n">
        <f aca="false">IF($C657=J$3,$D657,0)</f>
        <v>0</v>
      </c>
      <c r="K657" s="1" t="n">
        <f aca="false">IF($C657=K$3,$D657,0)</f>
        <v>26371.2</v>
      </c>
      <c r="L657" s="1" t="n">
        <f aca="false">IF($C657=L$3,$D657,0)</f>
        <v>0</v>
      </c>
      <c r="M657" s="1" t="n">
        <f aca="false">IF($C657=M$3,$D657,0)</f>
        <v>0</v>
      </c>
    </row>
    <row r="658" customFormat="false" ht="12.75" hidden="false" customHeight="false" outlineLevel="0" collapsed="false">
      <c r="B658" s="7" t="n">
        <v>348.32</v>
      </c>
      <c r="C658" s="7" t="n">
        <v>7</v>
      </c>
      <c r="D658" s="7" t="n">
        <v>26517.86</v>
      </c>
      <c r="E658" s="1" t="n">
        <f aca="false">IF($C658=E$3,$D658,0)</f>
        <v>0</v>
      </c>
      <c r="F658" s="1" t="n">
        <f aca="false">IF($C658=F$3,$D658,0)</f>
        <v>0</v>
      </c>
      <c r="G658" s="1" t="n">
        <f aca="false">IF($C658=G$3,$D658,0)</f>
        <v>0</v>
      </c>
      <c r="H658" s="1" t="n">
        <f aca="false">IF($C658=H$3,$D658,0)</f>
        <v>0</v>
      </c>
      <c r="I658" s="1" t="n">
        <f aca="false">IF($C658=I$3,$D658,0)</f>
        <v>0</v>
      </c>
      <c r="J658" s="1" t="n">
        <f aca="false">IF($C658=J$3,$D658,0)</f>
        <v>0</v>
      </c>
      <c r="K658" s="1" t="n">
        <f aca="false">IF($C658=K$3,$D658,0)</f>
        <v>26517.86</v>
      </c>
      <c r="L658" s="1" t="n">
        <f aca="false">IF($C658=L$3,$D658,0)</f>
        <v>0</v>
      </c>
      <c r="M658" s="1" t="n">
        <f aca="false">IF($C658=M$3,$D658,0)</f>
        <v>0</v>
      </c>
    </row>
    <row r="659" customFormat="false" ht="12.75" hidden="false" customHeight="false" outlineLevel="0" collapsed="false">
      <c r="B659" s="7" t="n">
        <v>348.82</v>
      </c>
      <c r="C659" s="7" t="n">
        <v>7</v>
      </c>
      <c r="D659" s="7" t="n">
        <v>26675.14</v>
      </c>
      <c r="E659" s="1" t="n">
        <f aca="false">IF($C659=E$3,$D659,0)</f>
        <v>0</v>
      </c>
      <c r="F659" s="1" t="n">
        <f aca="false">IF($C659=F$3,$D659,0)</f>
        <v>0</v>
      </c>
      <c r="G659" s="1" t="n">
        <f aca="false">IF($C659=G$3,$D659,0)</f>
        <v>0</v>
      </c>
      <c r="H659" s="1" t="n">
        <f aca="false">IF($C659=H$3,$D659,0)</f>
        <v>0</v>
      </c>
      <c r="I659" s="1" t="n">
        <f aca="false">IF($C659=I$3,$D659,0)</f>
        <v>0</v>
      </c>
      <c r="J659" s="1" t="n">
        <f aca="false">IF($C659=J$3,$D659,0)</f>
        <v>0</v>
      </c>
      <c r="K659" s="1" t="n">
        <f aca="false">IF($C659=K$3,$D659,0)</f>
        <v>26675.14</v>
      </c>
      <c r="L659" s="1" t="n">
        <f aca="false">IF($C659=L$3,$D659,0)</f>
        <v>0</v>
      </c>
      <c r="M659" s="1" t="n">
        <f aca="false">IF($C659=M$3,$D659,0)</f>
        <v>0</v>
      </c>
    </row>
    <row r="660" customFormat="false" ht="12.75" hidden="false" customHeight="false" outlineLevel="0" collapsed="false">
      <c r="B660" s="7" t="n">
        <v>349.32</v>
      </c>
      <c r="C660" s="7" t="n">
        <v>7</v>
      </c>
      <c r="D660" s="7" t="n">
        <v>26840.1</v>
      </c>
      <c r="E660" s="1" t="n">
        <f aca="false">IF($C660=E$3,$D660,0)</f>
        <v>0</v>
      </c>
      <c r="F660" s="1" t="n">
        <f aca="false">IF($C660=F$3,$D660,0)</f>
        <v>0</v>
      </c>
      <c r="G660" s="1" t="n">
        <f aca="false">IF($C660=G$3,$D660,0)</f>
        <v>0</v>
      </c>
      <c r="H660" s="1" t="n">
        <f aca="false">IF($C660=H$3,$D660,0)</f>
        <v>0</v>
      </c>
      <c r="I660" s="1" t="n">
        <f aca="false">IF($C660=I$3,$D660,0)</f>
        <v>0</v>
      </c>
      <c r="J660" s="1" t="n">
        <f aca="false">IF($C660=J$3,$D660,0)</f>
        <v>0</v>
      </c>
      <c r="K660" s="1" t="n">
        <f aca="false">IF($C660=K$3,$D660,0)</f>
        <v>26840.1</v>
      </c>
      <c r="L660" s="1" t="n">
        <f aca="false">IF($C660=L$3,$D660,0)</f>
        <v>0</v>
      </c>
      <c r="M660" s="1" t="n">
        <f aca="false">IF($C660=M$3,$D660,0)</f>
        <v>0</v>
      </c>
    </row>
    <row r="661" customFormat="false" ht="12.75" hidden="false" customHeight="false" outlineLevel="0" collapsed="false">
      <c r="B661" s="7" t="n">
        <v>349.82</v>
      </c>
      <c r="C661" s="7" t="n">
        <v>7</v>
      </c>
      <c r="D661" s="7" t="n">
        <v>27016.56</v>
      </c>
      <c r="E661" s="1" t="n">
        <f aca="false">IF($C661=E$3,$D661,0)</f>
        <v>0</v>
      </c>
      <c r="F661" s="1" t="n">
        <f aca="false">IF($C661=F$3,$D661,0)</f>
        <v>0</v>
      </c>
      <c r="G661" s="1" t="n">
        <f aca="false">IF($C661=G$3,$D661,0)</f>
        <v>0</v>
      </c>
      <c r="H661" s="1" t="n">
        <f aca="false">IF($C661=H$3,$D661,0)</f>
        <v>0</v>
      </c>
      <c r="I661" s="1" t="n">
        <f aca="false">IF($C661=I$3,$D661,0)</f>
        <v>0</v>
      </c>
      <c r="J661" s="1" t="n">
        <f aca="false">IF($C661=J$3,$D661,0)</f>
        <v>0</v>
      </c>
      <c r="K661" s="1" t="n">
        <f aca="false">IF($C661=K$3,$D661,0)</f>
        <v>27016.56</v>
      </c>
      <c r="L661" s="1" t="n">
        <f aca="false">IF($C661=L$3,$D661,0)</f>
        <v>0</v>
      </c>
      <c r="M661" s="1" t="n">
        <f aca="false">IF($C661=M$3,$D661,0)</f>
        <v>0</v>
      </c>
    </row>
    <row r="662" customFormat="false" ht="12.75" hidden="false" customHeight="false" outlineLevel="0" collapsed="false">
      <c r="B662" s="7" t="n">
        <v>350.32</v>
      </c>
      <c r="C662" s="7" t="n">
        <v>7</v>
      </c>
      <c r="D662" s="7" t="n">
        <v>27201.97</v>
      </c>
      <c r="E662" s="1" t="n">
        <f aca="false">IF($C662=E$3,$D662,0)</f>
        <v>0</v>
      </c>
      <c r="F662" s="1" t="n">
        <f aca="false">IF($C662=F$3,$D662,0)</f>
        <v>0</v>
      </c>
      <c r="G662" s="1" t="n">
        <f aca="false">IF($C662=G$3,$D662,0)</f>
        <v>0</v>
      </c>
      <c r="H662" s="1" t="n">
        <f aca="false">IF($C662=H$3,$D662,0)</f>
        <v>0</v>
      </c>
      <c r="I662" s="1" t="n">
        <f aca="false">IF($C662=I$3,$D662,0)</f>
        <v>0</v>
      </c>
      <c r="J662" s="1" t="n">
        <f aca="false">IF($C662=J$3,$D662,0)</f>
        <v>0</v>
      </c>
      <c r="K662" s="1" t="n">
        <f aca="false">IF($C662=K$3,$D662,0)</f>
        <v>27201.97</v>
      </c>
      <c r="L662" s="1" t="n">
        <f aca="false">IF($C662=L$3,$D662,0)</f>
        <v>0</v>
      </c>
      <c r="M662" s="1" t="n">
        <f aca="false">IF($C662=M$3,$D662,0)</f>
        <v>0</v>
      </c>
    </row>
    <row r="663" customFormat="false" ht="12.75" hidden="false" customHeight="false" outlineLevel="0" collapsed="false">
      <c r="B663" s="7" t="n">
        <v>350.82</v>
      </c>
      <c r="C663" s="7" t="n">
        <v>7</v>
      </c>
      <c r="D663" s="7" t="n">
        <v>27387.38</v>
      </c>
      <c r="E663" s="1" t="n">
        <f aca="false">IF($C663=E$3,$D663,0)</f>
        <v>0</v>
      </c>
      <c r="F663" s="1" t="n">
        <f aca="false">IF($C663=F$3,$D663,0)</f>
        <v>0</v>
      </c>
      <c r="G663" s="1" t="n">
        <f aca="false">IF($C663=G$3,$D663,0)</f>
        <v>0</v>
      </c>
      <c r="H663" s="1" t="n">
        <f aca="false">IF($C663=H$3,$D663,0)</f>
        <v>0</v>
      </c>
      <c r="I663" s="1" t="n">
        <f aca="false">IF($C663=I$3,$D663,0)</f>
        <v>0</v>
      </c>
      <c r="J663" s="1" t="n">
        <f aca="false">IF($C663=J$3,$D663,0)</f>
        <v>0</v>
      </c>
      <c r="K663" s="1" t="n">
        <f aca="false">IF($C663=K$3,$D663,0)</f>
        <v>27387.38</v>
      </c>
      <c r="L663" s="1" t="n">
        <f aca="false">IF($C663=L$3,$D663,0)</f>
        <v>0</v>
      </c>
      <c r="M663" s="1" t="n">
        <f aca="false">IF($C663=M$3,$D663,0)</f>
        <v>0</v>
      </c>
    </row>
    <row r="664" customFormat="false" ht="12.75" hidden="false" customHeight="false" outlineLevel="0" collapsed="false">
      <c r="B664" s="7" t="n">
        <v>351.32</v>
      </c>
      <c r="C664" s="7" t="n">
        <v>7</v>
      </c>
      <c r="D664" s="7" t="n">
        <v>27572.79</v>
      </c>
      <c r="E664" s="1" t="n">
        <f aca="false">IF($C664=E$3,$D664,0)</f>
        <v>0</v>
      </c>
      <c r="F664" s="1" t="n">
        <f aca="false">IF($C664=F$3,$D664,0)</f>
        <v>0</v>
      </c>
      <c r="G664" s="1" t="n">
        <f aca="false">IF($C664=G$3,$D664,0)</f>
        <v>0</v>
      </c>
      <c r="H664" s="1" t="n">
        <f aca="false">IF($C664=H$3,$D664,0)</f>
        <v>0</v>
      </c>
      <c r="I664" s="1" t="n">
        <f aca="false">IF($C664=I$3,$D664,0)</f>
        <v>0</v>
      </c>
      <c r="J664" s="1" t="n">
        <f aca="false">IF($C664=J$3,$D664,0)</f>
        <v>0</v>
      </c>
      <c r="K664" s="1" t="n">
        <f aca="false">IF($C664=K$3,$D664,0)</f>
        <v>27572.79</v>
      </c>
      <c r="L664" s="1" t="n">
        <f aca="false">IF($C664=L$3,$D664,0)</f>
        <v>0</v>
      </c>
      <c r="M664" s="1" t="n">
        <f aca="false">IF($C664=M$3,$D664,0)</f>
        <v>0</v>
      </c>
    </row>
    <row r="665" customFormat="false" ht="12.75" hidden="false" customHeight="false" outlineLevel="0" collapsed="false">
      <c r="B665" s="7" t="n">
        <v>351.82</v>
      </c>
      <c r="C665" s="7" t="n">
        <v>7</v>
      </c>
      <c r="D665" s="7" t="n">
        <v>27758.19</v>
      </c>
      <c r="E665" s="1" t="n">
        <f aca="false">IF($C665=E$3,$D665,0)</f>
        <v>0</v>
      </c>
      <c r="F665" s="1" t="n">
        <f aca="false">IF($C665=F$3,$D665,0)</f>
        <v>0</v>
      </c>
      <c r="G665" s="1" t="n">
        <f aca="false">IF($C665=G$3,$D665,0)</f>
        <v>0</v>
      </c>
      <c r="H665" s="1" t="n">
        <f aca="false">IF($C665=H$3,$D665,0)</f>
        <v>0</v>
      </c>
      <c r="I665" s="1" t="n">
        <f aca="false">IF($C665=I$3,$D665,0)</f>
        <v>0</v>
      </c>
      <c r="J665" s="1" t="n">
        <f aca="false">IF($C665=J$3,$D665,0)</f>
        <v>0</v>
      </c>
      <c r="K665" s="1" t="n">
        <f aca="false">IF($C665=K$3,$D665,0)</f>
        <v>27758.19</v>
      </c>
      <c r="L665" s="1" t="n">
        <f aca="false">IF($C665=L$3,$D665,0)</f>
        <v>0</v>
      </c>
      <c r="M665" s="1" t="n">
        <f aca="false">IF($C665=M$3,$D665,0)</f>
        <v>0</v>
      </c>
    </row>
    <row r="666" customFormat="false" ht="12.75" hidden="false" customHeight="false" outlineLevel="0" collapsed="false">
      <c r="B666" s="7" t="n">
        <v>352.32</v>
      </c>
      <c r="C666" s="7" t="n">
        <v>7</v>
      </c>
      <c r="D666" s="7" t="n">
        <v>27943.6</v>
      </c>
      <c r="E666" s="1" t="n">
        <f aca="false">IF($C666=E$3,$D666,0)</f>
        <v>0</v>
      </c>
      <c r="F666" s="1" t="n">
        <f aca="false">IF($C666=F$3,$D666,0)</f>
        <v>0</v>
      </c>
      <c r="G666" s="1" t="n">
        <f aca="false">IF($C666=G$3,$D666,0)</f>
        <v>0</v>
      </c>
      <c r="H666" s="1" t="n">
        <f aca="false">IF($C666=H$3,$D666,0)</f>
        <v>0</v>
      </c>
      <c r="I666" s="1" t="n">
        <f aca="false">IF($C666=I$3,$D666,0)</f>
        <v>0</v>
      </c>
      <c r="J666" s="1" t="n">
        <f aca="false">IF($C666=J$3,$D666,0)</f>
        <v>0</v>
      </c>
      <c r="K666" s="1" t="n">
        <f aca="false">IF($C666=K$3,$D666,0)</f>
        <v>27943.6</v>
      </c>
      <c r="L666" s="1" t="n">
        <f aca="false">IF($C666=L$3,$D666,0)</f>
        <v>0</v>
      </c>
      <c r="M666" s="1" t="n">
        <f aca="false">IF($C666=M$3,$D666,0)</f>
        <v>0</v>
      </c>
    </row>
    <row r="667" customFormat="false" ht="12.75" hidden="false" customHeight="false" outlineLevel="0" collapsed="false">
      <c r="B667" s="7" t="n">
        <v>352.82</v>
      </c>
      <c r="C667" s="7" t="n">
        <v>7</v>
      </c>
      <c r="D667" s="7" t="n">
        <v>28129.01</v>
      </c>
      <c r="E667" s="1" t="n">
        <f aca="false">IF($C667=E$3,$D667,0)</f>
        <v>0</v>
      </c>
      <c r="F667" s="1" t="n">
        <f aca="false">IF($C667=F$3,$D667,0)</f>
        <v>0</v>
      </c>
      <c r="G667" s="1" t="n">
        <f aca="false">IF($C667=G$3,$D667,0)</f>
        <v>0</v>
      </c>
      <c r="H667" s="1" t="n">
        <f aca="false">IF($C667=H$3,$D667,0)</f>
        <v>0</v>
      </c>
      <c r="I667" s="1" t="n">
        <f aca="false">IF($C667=I$3,$D667,0)</f>
        <v>0</v>
      </c>
      <c r="J667" s="1" t="n">
        <f aca="false">IF($C667=J$3,$D667,0)</f>
        <v>0</v>
      </c>
      <c r="K667" s="1" t="n">
        <f aca="false">IF($C667=K$3,$D667,0)</f>
        <v>28129.01</v>
      </c>
      <c r="L667" s="1" t="n">
        <f aca="false">IF($C667=L$3,$D667,0)</f>
        <v>0</v>
      </c>
      <c r="M667" s="1" t="n">
        <f aca="false">IF($C667=M$3,$D667,0)</f>
        <v>0</v>
      </c>
    </row>
    <row r="668" customFormat="false" ht="12.75" hidden="false" customHeight="false" outlineLevel="0" collapsed="false">
      <c r="B668" s="7" t="n">
        <v>353.32</v>
      </c>
      <c r="C668" s="7" t="n">
        <v>7</v>
      </c>
      <c r="D668" s="7" t="n">
        <v>28310.51</v>
      </c>
      <c r="E668" s="1" t="n">
        <f aca="false">IF($C668=E$3,$D668,0)</f>
        <v>0</v>
      </c>
      <c r="F668" s="1" t="n">
        <f aca="false">IF($C668=F$3,$D668,0)</f>
        <v>0</v>
      </c>
      <c r="G668" s="1" t="n">
        <f aca="false">IF($C668=G$3,$D668,0)</f>
        <v>0</v>
      </c>
      <c r="H668" s="1" t="n">
        <f aca="false">IF($C668=H$3,$D668,0)</f>
        <v>0</v>
      </c>
      <c r="I668" s="1" t="n">
        <f aca="false">IF($C668=I$3,$D668,0)</f>
        <v>0</v>
      </c>
      <c r="J668" s="1" t="n">
        <f aca="false">IF($C668=J$3,$D668,0)</f>
        <v>0</v>
      </c>
      <c r="K668" s="1" t="n">
        <f aca="false">IF($C668=K$3,$D668,0)</f>
        <v>28310.51</v>
      </c>
      <c r="L668" s="1" t="n">
        <f aca="false">IF($C668=L$3,$D668,0)</f>
        <v>0</v>
      </c>
      <c r="M668" s="1" t="n">
        <f aca="false">IF($C668=M$3,$D668,0)</f>
        <v>0</v>
      </c>
    </row>
    <row r="669" customFormat="false" ht="12.75" hidden="false" customHeight="false" outlineLevel="0" collapsed="false">
      <c r="B669" s="7" t="n">
        <v>353.82</v>
      </c>
      <c r="C669" s="7" t="n">
        <v>7</v>
      </c>
      <c r="D669" s="7" t="n">
        <v>28467.96</v>
      </c>
      <c r="E669" s="1" t="n">
        <f aca="false">IF($C669=E$3,$D669,0)</f>
        <v>0</v>
      </c>
      <c r="F669" s="1" t="n">
        <f aca="false">IF($C669=F$3,$D669,0)</f>
        <v>0</v>
      </c>
      <c r="G669" s="1" t="n">
        <f aca="false">IF($C669=G$3,$D669,0)</f>
        <v>0</v>
      </c>
      <c r="H669" s="1" t="n">
        <f aca="false">IF($C669=H$3,$D669,0)</f>
        <v>0</v>
      </c>
      <c r="I669" s="1" t="n">
        <f aca="false">IF($C669=I$3,$D669,0)</f>
        <v>0</v>
      </c>
      <c r="J669" s="1" t="n">
        <f aca="false">IF($C669=J$3,$D669,0)</f>
        <v>0</v>
      </c>
      <c r="K669" s="1" t="n">
        <f aca="false">IF($C669=K$3,$D669,0)</f>
        <v>28467.96</v>
      </c>
      <c r="L669" s="1" t="n">
        <f aca="false">IF($C669=L$3,$D669,0)</f>
        <v>0</v>
      </c>
      <c r="M669" s="1" t="n">
        <f aca="false">IF($C669=M$3,$D669,0)</f>
        <v>0</v>
      </c>
    </row>
    <row r="670" customFormat="false" ht="12.75" hidden="false" customHeight="false" outlineLevel="0" collapsed="false">
      <c r="B670" s="7" t="n">
        <v>354.32</v>
      </c>
      <c r="C670" s="7" t="n">
        <v>7</v>
      </c>
      <c r="D670" s="7" t="n">
        <v>28625.41</v>
      </c>
      <c r="E670" s="1" t="n">
        <f aca="false">IF($C670=E$3,$D670,0)</f>
        <v>0</v>
      </c>
      <c r="F670" s="1" t="n">
        <f aca="false">IF($C670=F$3,$D670,0)</f>
        <v>0</v>
      </c>
      <c r="G670" s="1" t="n">
        <f aca="false">IF($C670=G$3,$D670,0)</f>
        <v>0</v>
      </c>
      <c r="H670" s="1" t="n">
        <f aca="false">IF($C670=H$3,$D670,0)</f>
        <v>0</v>
      </c>
      <c r="I670" s="1" t="n">
        <f aca="false">IF($C670=I$3,$D670,0)</f>
        <v>0</v>
      </c>
      <c r="J670" s="1" t="n">
        <f aca="false">IF($C670=J$3,$D670,0)</f>
        <v>0</v>
      </c>
      <c r="K670" s="1" t="n">
        <f aca="false">IF($C670=K$3,$D670,0)</f>
        <v>28625.41</v>
      </c>
      <c r="L670" s="1" t="n">
        <f aca="false">IF($C670=L$3,$D670,0)</f>
        <v>0</v>
      </c>
      <c r="M670" s="1" t="n">
        <f aca="false">IF($C670=M$3,$D670,0)</f>
        <v>0</v>
      </c>
    </row>
    <row r="671" customFormat="false" ht="12.75" hidden="false" customHeight="false" outlineLevel="0" collapsed="false">
      <c r="B671" s="7" t="n">
        <v>354.82</v>
      </c>
      <c r="C671" s="7" t="n">
        <v>7</v>
      </c>
      <c r="D671" s="7" t="n">
        <v>28784.72</v>
      </c>
      <c r="E671" s="1" t="n">
        <f aca="false">IF($C671=E$3,$D671,0)</f>
        <v>0</v>
      </c>
      <c r="F671" s="1" t="n">
        <f aca="false">IF($C671=F$3,$D671,0)</f>
        <v>0</v>
      </c>
      <c r="G671" s="1" t="n">
        <f aca="false">IF($C671=G$3,$D671,0)</f>
        <v>0</v>
      </c>
      <c r="H671" s="1" t="n">
        <f aca="false">IF($C671=H$3,$D671,0)</f>
        <v>0</v>
      </c>
      <c r="I671" s="1" t="n">
        <f aca="false">IF($C671=I$3,$D671,0)</f>
        <v>0</v>
      </c>
      <c r="J671" s="1" t="n">
        <f aca="false">IF($C671=J$3,$D671,0)</f>
        <v>0</v>
      </c>
      <c r="K671" s="1" t="n">
        <f aca="false">IF($C671=K$3,$D671,0)</f>
        <v>28784.72</v>
      </c>
      <c r="L671" s="1" t="n">
        <f aca="false">IF($C671=L$3,$D671,0)</f>
        <v>0</v>
      </c>
      <c r="M671" s="1" t="n">
        <f aca="false">IF($C671=M$3,$D671,0)</f>
        <v>0</v>
      </c>
    </row>
    <row r="672" customFormat="false" ht="12.75" hidden="false" customHeight="false" outlineLevel="0" collapsed="false">
      <c r="B672" s="7" t="n">
        <v>355.32</v>
      </c>
      <c r="C672" s="7" t="n">
        <v>7</v>
      </c>
      <c r="D672" s="7" t="n">
        <v>28946.83</v>
      </c>
      <c r="E672" s="1" t="n">
        <f aca="false">IF($C672=E$3,$D672,0)</f>
        <v>0</v>
      </c>
      <c r="F672" s="1" t="n">
        <f aca="false">IF($C672=F$3,$D672,0)</f>
        <v>0</v>
      </c>
      <c r="G672" s="1" t="n">
        <f aca="false">IF($C672=G$3,$D672,0)</f>
        <v>0</v>
      </c>
      <c r="H672" s="1" t="n">
        <f aca="false">IF($C672=H$3,$D672,0)</f>
        <v>0</v>
      </c>
      <c r="I672" s="1" t="n">
        <f aca="false">IF($C672=I$3,$D672,0)</f>
        <v>0</v>
      </c>
      <c r="J672" s="1" t="n">
        <f aca="false">IF($C672=J$3,$D672,0)</f>
        <v>0</v>
      </c>
      <c r="K672" s="1" t="n">
        <f aca="false">IF($C672=K$3,$D672,0)</f>
        <v>28946.83</v>
      </c>
      <c r="L672" s="1" t="n">
        <f aca="false">IF($C672=L$3,$D672,0)</f>
        <v>0</v>
      </c>
      <c r="M672" s="1" t="n">
        <f aca="false">IF($C672=M$3,$D672,0)</f>
        <v>0</v>
      </c>
    </row>
    <row r="673" customFormat="false" ht="12.75" hidden="false" customHeight="false" outlineLevel="0" collapsed="false">
      <c r="B673" s="7" t="n">
        <v>355.82</v>
      </c>
      <c r="C673" s="7" t="n">
        <v>6</v>
      </c>
      <c r="D673" s="7" t="n">
        <v>29109.88</v>
      </c>
      <c r="E673" s="1" t="n">
        <f aca="false">IF($C673=E$3,$D673,0)</f>
        <v>0</v>
      </c>
      <c r="F673" s="1" t="n">
        <f aca="false">IF($C673=F$3,$D673,0)</f>
        <v>0</v>
      </c>
      <c r="G673" s="1" t="n">
        <f aca="false">IF($C673=G$3,$D673,0)</f>
        <v>0</v>
      </c>
      <c r="H673" s="1" t="n">
        <f aca="false">IF($C673=H$3,$D673,0)</f>
        <v>0</v>
      </c>
      <c r="I673" s="1" t="n">
        <f aca="false">IF($C673=I$3,$D673,0)</f>
        <v>0</v>
      </c>
      <c r="J673" s="1" t="n">
        <f aca="false">IF($C673=J$3,$D673,0)</f>
        <v>29109.88</v>
      </c>
      <c r="K673" s="1" t="n">
        <f aca="false">IF($C673=K$3,$D673,0)</f>
        <v>0</v>
      </c>
      <c r="L673" s="1" t="n">
        <f aca="false">IF($C673=L$3,$D673,0)</f>
        <v>0</v>
      </c>
      <c r="M673" s="1" t="n">
        <f aca="false">IF($C673=M$3,$D673,0)</f>
        <v>0</v>
      </c>
    </row>
    <row r="674" customFormat="false" ht="12.75" hidden="false" customHeight="false" outlineLevel="0" collapsed="false">
      <c r="B674" s="7" t="n">
        <v>356.32</v>
      </c>
      <c r="C674" s="7" t="n">
        <v>6</v>
      </c>
      <c r="D674" s="7" t="n">
        <v>29276.65</v>
      </c>
      <c r="E674" s="1" t="n">
        <f aca="false">IF($C674=E$3,$D674,0)</f>
        <v>0</v>
      </c>
      <c r="F674" s="1" t="n">
        <f aca="false">IF($C674=F$3,$D674,0)</f>
        <v>0</v>
      </c>
      <c r="G674" s="1" t="n">
        <f aca="false">IF($C674=G$3,$D674,0)</f>
        <v>0</v>
      </c>
      <c r="H674" s="1" t="n">
        <f aca="false">IF($C674=H$3,$D674,0)</f>
        <v>0</v>
      </c>
      <c r="I674" s="1" t="n">
        <f aca="false">IF($C674=I$3,$D674,0)</f>
        <v>0</v>
      </c>
      <c r="J674" s="1" t="n">
        <f aca="false">IF($C674=J$3,$D674,0)</f>
        <v>29276.65</v>
      </c>
      <c r="K674" s="1" t="n">
        <f aca="false">IF($C674=K$3,$D674,0)</f>
        <v>0</v>
      </c>
      <c r="L674" s="1" t="n">
        <f aca="false">IF($C674=L$3,$D674,0)</f>
        <v>0</v>
      </c>
      <c r="M674" s="1" t="n">
        <f aca="false">IF($C674=M$3,$D674,0)</f>
        <v>0</v>
      </c>
    </row>
    <row r="675" customFormat="false" ht="12.75" hidden="false" customHeight="false" outlineLevel="0" collapsed="false">
      <c r="B675" s="7" t="n">
        <v>356.82</v>
      </c>
      <c r="C675" s="7" t="n">
        <v>6</v>
      </c>
      <c r="D675" s="7" t="n">
        <v>29430.07</v>
      </c>
      <c r="E675" s="1" t="n">
        <f aca="false">IF($C675=E$3,$D675,0)</f>
        <v>0</v>
      </c>
      <c r="F675" s="1" t="n">
        <f aca="false">IF($C675=F$3,$D675,0)</f>
        <v>0</v>
      </c>
      <c r="G675" s="1" t="n">
        <f aca="false">IF($C675=G$3,$D675,0)</f>
        <v>0</v>
      </c>
      <c r="H675" s="1" t="n">
        <f aca="false">IF($C675=H$3,$D675,0)</f>
        <v>0</v>
      </c>
      <c r="I675" s="1" t="n">
        <f aca="false">IF($C675=I$3,$D675,0)</f>
        <v>0</v>
      </c>
      <c r="J675" s="1" t="n">
        <f aca="false">IF($C675=J$3,$D675,0)</f>
        <v>29430.07</v>
      </c>
      <c r="K675" s="1" t="n">
        <f aca="false">IF($C675=K$3,$D675,0)</f>
        <v>0</v>
      </c>
      <c r="L675" s="1" t="n">
        <f aca="false">IF($C675=L$3,$D675,0)</f>
        <v>0</v>
      </c>
      <c r="M675" s="1" t="n">
        <f aca="false">IF($C675=M$3,$D675,0)</f>
        <v>0</v>
      </c>
    </row>
    <row r="676" customFormat="false" ht="12.75" hidden="false" customHeight="false" outlineLevel="0" collapsed="false">
      <c r="B676" s="7" t="n">
        <v>357.32</v>
      </c>
      <c r="C676" s="7" t="n">
        <v>6</v>
      </c>
      <c r="D676" s="7" t="n">
        <v>29557.6</v>
      </c>
      <c r="E676" s="1" t="n">
        <f aca="false">IF($C676=E$3,$D676,0)</f>
        <v>0</v>
      </c>
      <c r="F676" s="1" t="n">
        <f aca="false">IF($C676=F$3,$D676,0)</f>
        <v>0</v>
      </c>
      <c r="G676" s="1" t="n">
        <f aca="false">IF($C676=G$3,$D676,0)</f>
        <v>0</v>
      </c>
      <c r="H676" s="1" t="n">
        <f aca="false">IF($C676=H$3,$D676,0)</f>
        <v>0</v>
      </c>
      <c r="I676" s="1" t="n">
        <f aca="false">IF($C676=I$3,$D676,0)</f>
        <v>0</v>
      </c>
      <c r="J676" s="1" t="n">
        <f aca="false">IF($C676=J$3,$D676,0)</f>
        <v>29557.6</v>
      </c>
      <c r="K676" s="1" t="n">
        <f aca="false">IF($C676=K$3,$D676,0)</f>
        <v>0</v>
      </c>
      <c r="L676" s="1" t="n">
        <f aca="false">IF($C676=L$3,$D676,0)</f>
        <v>0</v>
      </c>
      <c r="M676" s="1" t="n">
        <f aca="false">IF($C676=M$3,$D676,0)</f>
        <v>0</v>
      </c>
    </row>
    <row r="677" customFormat="false" ht="12.75" hidden="false" customHeight="false" outlineLevel="0" collapsed="false">
      <c r="B677" s="7" t="n">
        <v>357.82</v>
      </c>
      <c r="C677" s="7" t="n">
        <v>6</v>
      </c>
      <c r="D677" s="7" t="n">
        <v>29685.13</v>
      </c>
      <c r="E677" s="1" t="n">
        <f aca="false">IF($C677=E$3,$D677,0)</f>
        <v>0</v>
      </c>
      <c r="F677" s="1" t="n">
        <f aca="false">IF($C677=F$3,$D677,0)</f>
        <v>0</v>
      </c>
      <c r="G677" s="1" t="n">
        <f aca="false">IF($C677=G$3,$D677,0)</f>
        <v>0</v>
      </c>
      <c r="H677" s="1" t="n">
        <f aca="false">IF($C677=H$3,$D677,0)</f>
        <v>0</v>
      </c>
      <c r="I677" s="1" t="n">
        <f aca="false">IF($C677=I$3,$D677,0)</f>
        <v>0</v>
      </c>
      <c r="J677" s="1" t="n">
        <f aca="false">IF($C677=J$3,$D677,0)</f>
        <v>29685.13</v>
      </c>
      <c r="K677" s="1" t="n">
        <f aca="false">IF($C677=K$3,$D677,0)</f>
        <v>0</v>
      </c>
      <c r="L677" s="1" t="n">
        <f aca="false">IF($C677=L$3,$D677,0)</f>
        <v>0</v>
      </c>
      <c r="M677" s="1" t="n">
        <f aca="false">IF($C677=M$3,$D677,0)</f>
        <v>0</v>
      </c>
    </row>
    <row r="678" customFormat="false" ht="12.75" hidden="false" customHeight="false" outlineLevel="0" collapsed="false">
      <c r="B678" s="7" t="n">
        <v>358.32</v>
      </c>
      <c r="C678" s="7" t="n">
        <v>6</v>
      </c>
      <c r="D678" s="7" t="n">
        <v>29812.66</v>
      </c>
      <c r="E678" s="1" t="n">
        <f aca="false">IF($C678=E$3,$D678,0)</f>
        <v>0</v>
      </c>
      <c r="F678" s="1" t="n">
        <f aca="false">IF($C678=F$3,$D678,0)</f>
        <v>0</v>
      </c>
      <c r="G678" s="1" t="n">
        <f aca="false">IF($C678=G$3,$D678,0)</f>
        <v>0</v>
      </c>
      <c r="H678" s="1" t="n">
        <f aca="false">IF($C678=H$3,$D678,0)</f>
        <v>0</v>
      </c>
      <c r="I678" s="1" t="n">
        <f aca="false">IF($C678=I$3,$D678,0)</f>
        <v>0</v>
      </c>
      <c r="J678" s="1" t="n">
        <f aca="false">IF($C678=J$3,$D678,0)</f>
        <v>29812.66</v>
      </c>
      <c r="K678" s="1" t="n">
        <f aca="false">IF($C678=K$3,$D678,0)</f>
        <v>0</v>
      </c>
      <c r="L678" s="1" t="n">
        <f aca="false">IF($C678=L$3,$D678,0)</f>
        <v>0</v>
      </c>
      <c r="M678" s="1" t="n">
        <f aca="false">IF($C678=M$3,$D678,0)</f>
        <v>0</v>
      </c>
    </row>
    <row r="679" customFormat="false" ht="12.75" hidden="false" customHeight="false" outlineLevel="0" collapsed="false">
      <c r="B679" s="7" t="n">
        <v>358.82</v>
      </c>
      <c r="C679" s="7" t="n">
        <v>6</v>
      </c>
      <c r="D679" s="7" t="n">
        <v>29940.19</v>
      </c>
      <c r="E679" s="1" t="n">
        <f aca="false">IF($C679=E$3,$D679,0)</f>
        <v>0</v>
      </c>
      <c r="F679" s="1" t="n">
        <f aca="false">IF($C679=F$3,$D679,0)</f>
        <v>0</v>
      </c>
      <c r="G679" s="1" t="n">
        <f aca="false">IF($C679=G$3,$D679,0)</f>
        <v>0</v>
      </c>
      <c r="H679" s="1" t="n">
        <f aca="false">IF($C679=H$3,$D679,0)</f>
        <v>0</v>
      </c>
      <c r="I679" s="1" t="n">
        <f aca="false">IF($C679=I$3,$D679,0)</f>
        <v>0</v>
      </c>
      <c r="J679" s="1" t="n">
        <f aca="false">IF($C679=J$3,$D679,0)</f>
        <v>29940.19</v>
      </c>
      <c r="K679" s="1" t="n">
        <f aca="false">IF($C679=K$3,$D679,0)</f>
        <v>0</v>
      </c>
      <c r="L679" s="1" t="n">
        <f aca="false">IF($C679=L$3,$D679,0)</f>
        <v>0</v>
      </c>
      <c r="M679" s="1" t="n">
        <f aca="false">IF($C679=M$3,$D679,0)</f>
        <v>0</v>
      </c>
    </row>
    <row r="680" customFormat="false" ht="12.75" hidden="false" customHeight="false" outlineLevel="0" collapsed="false">
      <c r="B680" s="7" t="n">
        <v>359.32</v>
      </c>
      <c r="C680" s="7" t="n">
        <v>6</v>
      </c>
      <c r="D680" s="7" t="n">
        <v>30067.72</v>
      </c>
      <c r="E680" s="1" t="n">
        <f aca="false">IF($C680=E$3,$D680,0)</f>
        <v>0</v>
      </c>
      <c r="F680" s="1" t="n">
        <f aca="false">IF($C680=F$3,$D680,0)</f>
        <v>0</v>
      </c>
      <c r="G680" s="1" t="n">
        <f aca="false">IF($C680=G$3,$D680,0)</f>
        <v>0</v>
      </c>
      <c r="H680" s="1" t="n">
        <f aca="false">IF($C680=H$3,$D680,0)</f>
        <v>0</v>
      </c>
      <c r="I680" s="1" t="n">
        <f aca="false">IF($C680=I$3,$D680,0)</f>
        <v>0</v>
      </c>
      <c r="J680" s="1" t="n">
        <f aca="false">IF($C680=J$3,$D680,0)</f>
        <v>30067.72</v>
      </c>
      <c r="K680" s="1" t="n">
        <f aca="false">IF($C680=K$3,$D680,0)</f>
        <v>0</v>
      </c>
      <c r="L680" s="1" t="n">
        <f aca="false">IF($C680=L$3,$D680,0)</f>
        <v>0</v>
      </c>
      <c r="M680" s="1" t="n">
        <f aca="false">IF($C680=M$3,$D680,0)</f>
        <v>0</v>
      </c>
    </row>
    <row r="681" customFormat="false" ht="12.75" hidden="false" customHeight="false" outlineLevel="0" collapsed="false">
      <c r="B681" s="7" t="n">
        <v>359.82</v>
      </c>
      <c r="C681" s="7" t="n">
        <v>6</v>
      </c>
      <c r="D681" s="7" t="n">
        <v>30183.7</v>
      </c>
      <c r="E681" s="1" t="n">
        <f aca="false">IF($C681=E$3,$D681,0)</f>
        <v>0</v>
      </c>
      <c r="F681" s="1" t="n">
        <f aca="false">IF($C681=F$3,$D681,0)</f>
        <v>0</v>
      </c>
      <c r="G681" s="1" t="n">
        <f aca="false">IF($C681=G$3,$D681,0)</f>
        <v>0</v>
      </c>
      <c r="H681" s="1" t="n">
        <f aca="false">IF($C681=H$3,$D681,0)</f>
        <v>0</v>
      </c>
      <c r="I681" s="1" t="n">
        <f aca="false">IF($C681=I$3,$D681,0)</f>
        <v>0</v>
      </c>
      <c r="J681" s="1" t="n">
        <f aca="false">IF($C681=J$3,$D681,0)</f>
        <v>30183.7</v>
      </c>
      <c r="K681" s="1" t="n">
        <f aca="false">IF($C681=K$3,$D681,0)</f>
        <v>0</v>
      </c>
      <c r="L681" s="1" t="n">
        <f aca="false">IF($C681=L$3,$D681,0)</f>
        <v>0</v>
      </c>
      <c r="M681" s="1" t="n">
        <f aca="false">IF($C681=M$3,$D681,0)</f>
        <v>0</v>
      </c>
    </row>
    <row r="682" customFormat="false" ht="12.75" hidden="false" customHeight="false" outlineLevel="0" collapsed="false">
      <c r="B682" s="7" t="n">
        <v>360.32</v>
      </c>
      <c r="C682" s="7" t="n">
        <v>6</v>
      </c>
      <c r="D682" s="7" t="n">
        <v>30280.82</v>
      </c>
      <c r="E682" s="1" t="n">
        <f aca="false">IF($C682=E$3,$D682,0)</f>
        <v>0</v>
      </c>
      <c r="F682" s="1" t="n">
        <f aca="false">IF($C682=F$3,$D682,0)</f>
        <v>0</v>
      </c>
      <c r="G682" s="1" t="n">
        <f aca="false">IF($C682=G$3,$D682,0)</f>
        <v>0</v>
      </c>
      <c r="H682" s="1" t="n">
        <f aca="false">IF($C682=H$3,$D682,0)</f>
        <v>0</v>
      </c>
      <c r="I682" s="1" t="n">
        <f aca="false">IF($C682=I$3,$D682,0)</f>
        <v>0</v>
      </c>
      <c r="J682" s="1" t="n">
        <f aca="false">IF($C682=J$3,$D682,0)</f>
        <v>30280.82</v>
      </c>
      <c r="K682" s="1" t="n">
        <f aca="false">IF($C682=K$3,$D682,0)</f>
        <v>0</v>
      </c>
      <c r="L682" s="1" t="n">
        <f aca="false">IF($C682=L$3,$D682,0)</f>
        <v>0</v>
      </c>
      <c r="M682" s="1" t="n">
        <f aca="false">IF($C682=M$3,$D682,0)</f>
        <v>0</v>
      </c>
    </row>
    <row r="683" customFormat="false" ht="12.75" hidden="false" customHeight="false" outlineLevel="0" collapsed="false">
      <c r="B683" s="7" t="n">
        <v>360.82</v>
      </c>
      <c r="C683" s="7" t="n">
        <v>6</v>
      </c>
      <c r="D683" s="7" t="n">
        <v>30377.94</v>
      </c>
      <c r="E683" s="1" t="n">
        <f aca="false">IF($C683=E$3,$D683,0)</f>
        <v>0</v>
      </c>
      <c r="F683" s="1" t="n">
        <f aca="false">IF($C683=F$3,$D683,0)</f>
        <v>0</v>
      </c>
      <c r="G683" s="1" t="n">
        <f aca="false">IF($C683=G$3,$D683,0)</f>
        <v>0</v>
      </c>
      <c r="H683" s="1" t="n">
        <f aca="false">IF($C683=H$3,$D683,0)</f>
        <v>0</v>
      </c>
      <c r="I683" s="1" t="n">
        <f aca="false">IF($C683=I$3,$D683,0)</f>
        <v>0</v>
      </c>
      <c r="J683" s="1" t="n">
        <f aca="false">IF($C683=J$3,$D683,0)</f>
        <v>30377.94</v>
      </c>
      <c r="K683" s="1" t="n">
        <f aca="false">IF($C683=K$3,$D683,0)</f>
        <v>0</v>
      </c>
      <c r="L683" s="1" t="n">
        <f aca="false">IF($C683=L$3,$D683,0)</f>
        <v>0</v>
      </c>
      <c r="M683" s="1" t="n">
        <f aca="false">IF($C683=M$3,$D683,0)</f>
        <v>0</v>
      </c>
    </row>
    <row r="684" customFormat="false" ht="12.75" hidden="false" customHeight="false" outlineLevel="0" collapsed="false">
      <c r="B684" s="7" t="n">
        <v>361.32</v>
      </c>
      <c r="C684" s="7" t="n">
        <v>6</v>
      </c>
      <c r="D684" s="7" t="n">
        <v>30475.05</v>
      </c>
      <c r="E684" s="1" t="n">
        <f aca="false">IF($C684=E$3,$D684,0)</f>
        <v>0</v>
      </c>
      <c r="F684" s="1" t="n">
        <f aca="false">IF($C684=F$3,$D684,0)</f>
        <v>0</v>
      </c>
      <c r="G684" s="1" t="n">
        <f aca="false">IF($C684=G$3,$D684,0)</f>
        <v>0</v>
      </c>
      <c r="H684" s="1" t="n">
        <f aca="false">IF($C684=H$3,$D684,0)</f>
        <v>0</v>
      </c>
      <c r="I684" s="1" t="n">
        <f aca="false">IF($C684=I$3,$D684,0)</f>
        <v>0</v>
      </c>
      <c r="J684" s="1" t="n">
        <f aca="false">IF($C684=J$3,$D684,0)</f>
        <v>30475.05</v>
      </c>
      <c r="K684" s="1" t="n">
        <f aca="false">IF($C684=K$3,$D684,0)</f>
        <v>0</v>
      </c>
      <c r="L684" s="1" t="n">
        <f aca="false">IF($C684=L$3,$D684,0)</f>
        <v>0</v>
      </c>
      <c r="M684" s="1" t="n">
        <f aca="false">IF($C684=M$3,$D684,0)</f>
        <v>0</v>
      </c>
    </row>
    <row r="685" customFormat="false" ht="12.75" hidden="false" customHeight="false" outlineLevel="0" collapsed="false">
      <c r="B685" s="7" t="n">
        <v>361.82</v>
      </c>
      <c r="C685" s="7" t="n">
        <v>7</v>
      </c>
      <c r="D685" s="7" t="n">
        <v>30578.88</v>
      </c>
      <c r="E685" s="1" t="n">
        <f aca="false">IF($C685=E$3,$D685,0)</f>
        <v>0</v>
      </c>
      <c r="F685" s="1" t="n">
        <f aca="false">IF($C685=F$3,$D685,0)</f>
        <v>0</v>
      </c>
      <c r="G685" s="1" t="n">
        <f aca="false">IF($C685=G$3,$D685,0)</f>
        <v>0</v>
      </c>
      <c r="H685" s="1" t="n">
        <f aca="false">IF($C685=H$3,$D685,0)</f>
        <v>0</v>
      </c>
      <c r="I685" s="1" t="n">
        <f aca="false">IF($C685=I$3,$D685,0)</f>
        <v>0</v>
      </c>
      <c r="J685" s="1" t="n">
        <f aca="false">IF($C685=J$3,$D685,0)</f>
        <v>0</v>
      </c>
      <c r="K685" s="1" t="n">
        <f aca="false">IF($C685=K$3,$D685,0)</f>
        <v>30578.88</v>
      </c>
      <c r="L685" s="1" t="n">
        <f aca="false">IF($C685=L$3,$D685,0)</f>
        <v>0</v>
      </c>
      <c r="M685" s="1" t="n">
        <f aca="false">IF($C685=M$3,$D685,0)</f>
        <v>0</v>
      </c>
    </row>
    <row r="686" customFormat="false" ht="12.75" hidden="false" customHeight="false" outlineLevel="0" collapsed="false">
      <c r="B686" s="7" t="n">
        <v>362.32</v>
      </c>
      <c r="C686" s="7" t="n">
        <v>7</v>
      </c>
      <c r="D686" s="7" t="n">
        <v>30677.54</v>
      </c>
      <c r="E686" s="1" t="n">
        <f aca="false">IF($C686=E$3,$D686,0)</f>
        <v>0</v>
      </c>
      <c r="F686" s="1" t="n">
        <f aca="false">IF($C686=F$3,$D686,0)</f>
        <v>0</v>
      </c>
      <c r="G686" s="1" t="n">
        <f aca="false">IF($C686=G$3,$D686,0)</f>
        <v>0</v>
      </c>
      <c r="H686" s="1" t="n">
        <f aca="false">IF($C686=H$3,$D686,0)</f>
        <v>0</v>
      </c>
      <c r="I686" s="1" t="n">
        <f aca="false">IF($C686=I$3,$D686,0)</f>
        <v>0</v>
      </c>
      <c r="J686" s="1" t="n">
        <f aca="false">IF($C686=J$3,$D686,0)</f>
        <v>0</v>
      </c>
      <c r="K686" s="1" t="n">
        <f aca="false">IF($C686=K$3,$D686,0)</f>
        <v>30677.54</v>
      </c>
      <c r="L686" s="1" t="n">
        <f aca="false">IF($C686=L$3,$D686,0)</f>
        <v>0</v>
      </c>
      <c r="M686" s="1" t="n">
        <f aca="false">IF($C686=M$3,$D686,0)</f>
        <v>0</v>
      </c>
    </row>
    <row r="687" customFormat="false" ht="12.75" hidden="false" customHeight="false" outlineLevel="0" collapsed="false">
      <c r="B687" s="7" t="n">
        <v>362.82</v>
      </c>
      <c r="C687" s="7" t="n">
        <v>7</v>
      </c>
      <c r="D687" s="7" t="n">
        <v>30737.38</v>
      </c>
      <c r="E687" s="1" t="n">
        <f aca="false">IF($C687=E$3,$D687,0)</f>
        <v>0</v>
      </c>
      <c r="F687" s="1" t="n">
        <f aca="false">IF($C687=F$3,$D687,0)</f>
        <v>0</v>
      </c>
      <c r="G687" s="1" t="n">
        <f aca="false">IF($C687=G$3,$D687,0)</f>
        <v>0</v>
      </c>
      <c r="H687" s="1" t="n">
        <f aca="false">IF($C687=H$3,$D687,0)</f>
        <v>0</v>
      </c>
      <c r="I687" s="1" t="n">
        <f aca="false">IF($C687=I$3,$D687,0)</f>
        <v>0</v>
      </c>
      <c r="J687" s="1" t="n">
        <f aca="false">IF($C687=J$3,$D687,0)</f>
        <v>0</v>
      </c>
      <c r="K687" s="1" t="n">
        <f aca="false">IF($C687=K$3,$D687,0)</f>
        <v>30737.38</v>
      </c>
      <c r="L687" s="1" t="n">
        <f aca="false">IF($C687=L$3,$D687,0)</f>
        <v>0</v>
      </c>
      <c r="M687" s="1" t="n">
        <f aca="false">IF($C687=M$3,$D687,0)</f>
        <v>0</v>
      </c>
    </row>
    <row r="688" customFormat="false" ht="12.75" hidden="false" customHeight="false" outlineLevel="0" collapsed="false">
      <c r="B688" s="7" t="n">
        <v>363.32</v>
      </c>
      <c r="C688" s="7" t="n">
        <v>7</v>
      </c>
      <c r="D688" s="7" t="n">
        <v>30762.23</v>
      </c>
      <c r="E688" s="1" t="n">
        <f aca="false">IF($C688=E$3,$D688,0)</f>
        <v>0</v>
      </c>
      <c r="F688" s="1" t="n">
        <f aca="false">IF($C688=F$3,$D688,0)</f>
        <v>0</v>
      </c>
      <c r="G688" s="1" t="n">
        <f aca="false">IF($C688=G$3,$D688,0)</f>
        <v>0</v>
      </c>
      <c r="H688" s="1" t="n">
        <f aca="false">IF($C688=H$3,$D688,0)</f>
        <v>0</v>
      </c>
      <c r="I688" s="1" t="n">
        <f aca="false">IF($C688=I$3,$D688,0)</f>
        <v>0</v>
      </c>
      <c r="J688" s="1" t="n">
        <f aca="false">IF($C688=J$3,$D688,0)</f>
        <v>0</v>
      </c>
      <c r="K688" s="1" t="n">
        <f aca="false">IF($C688=K$3,$D688,0)</f>
        <v>30762.23</v>
      </c>
      <c r="L688" s="1" t="n">
        <f aca="false">IF($C688=L$3,$D688,0)</f>
        <v>0</v>
      </c>
      <c r="M688" s="1" t="n">
        <f aca="false">IF($C688=M$3,$D688,0)</f>
        <v>0</v>
      </c>
    </row>
    <row r="689" customFormat="false" ht="12.75" hidden="false" customHeight="false" outlineLevel="0" collapsed="false">
      <c r="B689" s="7" t="n">
        <v>363.82</v>
      </c>
      <c r="C689" s="7" t="n">
        <v>7</v>
      </c>
      <c r="D689" s="7" t="n">
        <v>30747.45</v>
      </c>
      <c r="E689" s="1" t="n">
        <f aca="false">IF($C689=E$3,$D689,0)</f>
        <v>0</v>
      </c>
      <c r="F689" s="1" t="n">
        <f aca="false">IF($C689=F$3,$D689,0)</f>
        <v>0</v>
      </c>
      <c r="G689" s="1" t="n">
        <f aca="false">IF($C689=G$3,$D689,0)</f>
        <v>0</v>
      </c>
      <c r="H689" s="1" t="n">
        <f aca="false">IF($C689=H$3,$D689,0)</f>
        <v>0</v>
      </c>
      <c r="I689" s="1" t="n">
        <f aca="false">IF($C689=I$3,$D689,0)</f>
        <v>0</v>
      </c>
      <c r="J689" s="1" t="n">
        <f aca="false">IF($C689=J$3,$D689,0)</f>
        <v>0</v>
      </c>
      <c r="K689" s="1" t="n">
        <f aca="false">IF($C689=K$3,$D689,0)</f>
        <v>30747.45</v>
      </c>
      <c r="L689" s="1" t="n">
        <f aca="false">IF($C689=L$3,$D689,0)</f>
        <v>0</v>
      </c>
      <c r="M689" s="1" t="n">
        <f aca="false">IF($C689=M$3,$D689,0)</f>
        <v>0</v>
      </c>
    </row>
    <row r="690" customFormat="false" ht="12.75" hidden="false" customHeight="false" outlineLevel="0" collapsed="false">
      <c r="B690" s="7" t="n">
        <v>364.32</v>
      </c>
      <c r="C690" s="7" t="n">
        <v>7</v>
      </c>
      <c r="D690" s="7" t="n">
        <v>30731.75</v>
      </c>
      <c r="E690" s="1" t="n">
        <f aca="false">IF($C690=E$3,$D690,0)</f>
        <v>0</v>
      </c>
      <c r="F690" s="1" t="n">
        <f aca="false">IF($C690=F$3,$D690,0)</f>
        <v>0</v>
      </c>
      <c r="G690" s="1" t="n">
        <f aca="false">IF($C690=G$3,$D690,0)</f>
        <v>0</v>
      </c>
      <c r="H690" s="1" t="n">
        <f aca="false">IF($C690=H$3,$D690,0)</f>
        <v>0</v>
      </c>
      <c r="I690" s="1" t="n">
        <f aca="false">IF($C690=I$3,$D690,0)</f>
        <v>0</v>
      </c>
      <c r="J690" s="1" t="n">
        <f aca="false">IF($C690=J$3,$D690,0)</f>
        <v>0</v>
      </c>
      <c r="K690" s="1" t="n">
        <f aca="false">IF($C690=K$3,$D690,0)</f>
        <v>30731.75</v>
      </c>
      <c r="L690" s="1" t="n">
        <f aca="false">IF($C690=L$3,$D690,0)</f>
        <v>0</v>
      </c>
      <c r="M690" s="1" t="n">
        <f aca="false">IF($C690=M$3,$D690,0)</f>
        <v>0</v>
      </c>
    </row>
    <row r="691" customFormat="false" ht="12.75" hidden="false" customHeight="false" outlineLevel="0" collapsed="false">
      <c r="B691" s="7" t="n">
        <v>364.82</v>
      </c>
      <c r="C691" s="7" t="n">
        <v>7</v>
      </c>
      <c r="D691" s="7" t="n">
        <v>30710.93</v>
      </c>
      <c r="E691" s="1" t="n">
        <f aca="false">IF($C691=E$3,$D691,0)</f>
        <v>0</v>
      </c>
      <c r="F691" s="1" t="n">
        <f aca="false">IF($C691=F$3,$D691,0)</f>
        <v>0</v>
      </c>
      <c r="G691" s="1" t="n">
        <f aca="false">IF($C691=G$3,$D691,0)</f>
        <v>0</v>
      </c>
      <c r="H691" s="1" t="n">
        <f aca="false">IF($C691=H$3,$D691,0)</f>
        <v>0</v>
      </c>
      <c r="I691" s="1" t="n">
        <f aca="false">IF($C691=I$3,$D691,0)</f>
        <v>0</v>
      </c>
      <c r="J691" s="1" t="n">
        <f aca="false">IF($C691=J$3,$D691,0)</f>
        <v>0</v>
      </c>
      <c r="K691" s="1" t="n">
        <f aca="false">IF($C691=K$3,$D691,0)</f>
        <v>30710.93</v>
      </c>
      <c r="L691" s="1" t="n">
        <f aca="false">IF($C691=L$3,$D691,0)</f>
        <v>0</v>
      </c>
      <c r="M691" s="1" t="n">
        <f aca="false">IF($C691=M$3,$D691,0)</f>
        <v>0</v>
      </c>
    </row>
    <row r="692" customFormat="false" ht="12.75" hidden="false" customHeight="false" outlineLevel="0" collapsed="false">
      <c r="B692" s="7" t="n">
        <v>365.32</v>
      </c>
      <c r="C692" s="7" t="n">
        <v>7</v>
      </c>
      <c r="D692" s="7" t="n">
        <v>30699.15</v>
      </c>
      <c r="E692" s="1" t="n">
        <f aca="false">IF($C692=E$3,$D692,0)</f>
        <v>0</v>
      </c>
      <c r="F692" s="1" t="n">
        <f aca="false">IF($C692=F$3,$D692,0)</f>
        <v>0</v>
      </c>
      <c r="G692" s="1" t="n">
        <f aca="false">IF($C692=G$3,$D692,0)</f>
        <v>0</v>
      </c>
      <c r="H692" s="1" t="n">
        <f aca="false">IF($C692=H$3,$D692,0)</f>
        <v>0</v>
      </c>
      <c r="I692" s="1" t="n">
        <f aca="false">IF($C692=I$3,$D692,0)</f>
        <v>0</v>
      </c>
      <c r="J692" s="1" t="n">
        <f aca="false">IF($C692=J$3,$D692,0)</f>
        <v>0</v>
      </c>
      <c r="K692" s="1" t="n">
        <f aca="false">IF($C692=K$3,$D692,0)</f>
        <v>30699.15</v>
      </c>
      <c r="L692" s="1" t="n">
        <f aca="false">IF($C692=L$3,$D692,0)</f>
        <v>0</v>
      </c>
      <c r="M692" s="1" t="n">
        <f aca="false">IF($C692=M$3,$D692,0)</f>
        <v>0</v>
      </c>
    </row>
    <row r="693" customFormat="false" ht="12.75" hidden="false" customHeight="false" outlineLevel="0" collapsed="false">
      <c r="B693" s="7" t="n">
        <v>365.82</v>
      </c>
      <c r="C693" s="7" t="n">
        <v>7</v>
      </c>
      <c r="D693" s="7" t="n">
        <v>30635.35</v>
      </c>
      <c r="E693" s="1" t="n">
        <f aca="false">IF($C693=E$3,$D693,0)</f>
        <v>0</v>
      </c>
      <c r="F693" s="1" t="n">
        <f aca="false">IF($C693=F$3,$D693,0)</f>
        <v>0</v>
      </c>
      <c r="G693" s="1" t="n">
        <f aca="false">IF($C693=G$3,$D693,0)</f>
        <v>0</v>
      </c>
      <c r="H693" s="1" t="n">
        <f aca="false">IF($C693=H$3,$D693,0)</f>
        <v>0</v>
      </c>
      <c r="I693" s="1" t="n">
        <f aca="false">IF($C693=I$3,$D693,0)</f>
        <v>0</v>
      </c>
      <c r="J693" s="1" t="n">
        <f aca="false">IF($C693=J$3,$D693,0)</f>
        <v>0</v>
      </c>
      <c r="K693" s="1" t="n">
        <f aca="false">IF($C693=K$3,$D693,0)</f>
        <v>30635.35</v>
      </c>
      <c r="L693" s="1" t="n">
        <f aca="false">IF($C693=L$3,$D693,0)</f>
        <v>0</v>
      </c>
      <c r="M693" s="1" t="n">
        <f aca="false">IF($C693=M$3,$D693,0)</f>
        <v>0</v>
      </c>
    </row>
    <row r="694" customFormat="false" ht="12.75" hidden="false" customHeight="false" outlineLevel="0" collapsed="false">
      <c r="B694" s="7" t="n">
        <v>366.32</v>
      </c>
      <c r="C694" s="7" t="n">
        <v>7</v>
      </c>
      <c r="D694" s="7" t="n">
        <v>30556.87</v>
      </c>
      <c r="E694" s="1" t="n">
        <f aca="false">IF($C694=E$3,$D694,0)</f>
        <v>0</v>
      </c>
      <c r="F694" s="1" t="n">
        <f aca="false">IF($C694=F$3,$D694,0)</f>
        <v>0</v>
      </c>
      <c r="G694" s="1" t="n">
        <f aca="false">IF($C694=G$3,$D694,0)</f>
        <v>0</v>
      </c>
      <c r="H694" s="1" t="n">
        <f aca="false">IF($C694=H$3,$D694,0)</f>
        <v>0</v>
      </c>
      <c r="I694" s="1" t="n">
        <f aca="false">IF($C694=I$3,$D694,0)</f>
        <v>0</v>
      </c>
      <c r="J694" s="1" t="n">
        <f aca="false">IF($C694=J$3,$D694,0)</f>
        <v>0</v>
      </c>
      <c r="K694" s="1" t="n">
        <f aca="false">IF($C694=K$3,$D694,0)</f>
        <v>30556.87</v>
      </c>
      <c r="L694" s="1" t="n">
        <f aca="false">IF($C694=L$3,$D694,0)</f>
        <v>0</v>
      </c>
      <c r="M694" s="1" t="n">
        <f aca="false">IF($C694=M$3,$D694,0)</f>
        <v>0</v>
      </c>
    </row>
    <row r="695" customFormat="false" ht="12.75" hidden="false" customHeight="false" outlineLevel="0" collapsed="false">
      <c r="B695" s="7" t="n">
        <v>366.82</v>
      </c>
      <c r="C695" s="7" t="n">
        <v>7</v>
      </c>
      <c r="D695" s="7" t="n">
        <v>30478.39</v>
      </c>
      <c r="E695" s="1" t="n">
        <f aca="false">IF($C695=E$3,$D695,0)</f>
        <v>0</v>
      </c>
      <c r="F695" s="1" t="n">
        <f aca="false">IF($C695=F$3,$D695,0)</f>
        <v>0</v>
      </c>
      <c r="G695" s="1" t="n">
        <f aca="false">IF($C695=G$3,$D695,0)</f>
        <v>0</v>
      </c>
      <c r="H695" s="1" t="n">
        <f aca="false">IF($C695=H$3,$D695,0)</f>
        <v>0</v>
      </c>
      <c r="I695" s="1" t="n">
        <f aca="false">IF($C695=I$3,$D695,0)</f>
        <v>0</v>
      </c>
      <c r="J695" s="1" t="n">
        <f aca="false">IF($C695=J$3,$D695,0)</f>
        <v>0</v>
      </c>
      <c r="K695" s="1" t="n">
        <f aca="false">IF($C695=K$3,$D695,0)</f>
        <v>30478.39</v>
      </c>
      <c r="L695" s="1" t="n">
        <f aca="false">IF($C695=L$3,$D695,0)</f>
        <v>0</v>
      </c>
      <c r="M695" s="1" t="n">
        <f aca="false">IF($C695=M$3,$D695,0)</f>
        <v>0</v>
      </c>
    </row>
    <row r="696" customFormat="false" ht="12.75" hidden="false" customHeight="false" outlineLevel="0" collapsed="false">
      <c r="B696" s="7" t="n">
        <v>367.32</v>
      </c>
      <c r="C696" s="7" t="n">
        <v>7</v>
      </c>
      <c r="D696" s="7" t="n">
        <v>30399.91</v>
      </c>
      <c r="E696" s="1" t="n">
        <f aca="false">IF($C696=E$3,$D696,0)</f>
        <v>0</v>
      </c>
      <c r="F696" s="1" t="n">
        <f aca="false">IF($C696=F$3,$D696,0)</f>
        <v>0</v>
      </c>
      <c r="G696" s="1" t="n">
        <f aca="false">IF($C696=G$3,$D696,0)</f>
        <v>0</v>
      </c>
      <c r="H696" s="1" t="n">
        <f aca="false">IF($C696=H$3,$D696,0)</f>
        <v>0</v>
      </c>
      <c r="I696" s="1" t="n">
        <f aca="false">IF($C696=I$3,$D696,0)</f>
        <v>0</v>
      </c>
      <c r="J696" s="1" t="n">
        <f aca="false">IF($C696=J$3,$D696,0)</f>
        <v>0</v>
      </c>
      <c r="K696" s="1" t="n">
        <f aca="false">IF($C696=K$3,$D696,0)</f>
        <v>30399.91</v>
      </c>
      <c r="L696" s="1" t="n">
        <f aca="false">IF($C696=L$3,$D696,0)</f>
        <v>0</v>
      </c>
      <c r="M696" s="1" t="n">
        <f aca="false">IF($C696=M$3,$D696,0)</f>
        <v>0</v>
      </c>
    </row>
    <row r="697" customFormat="false" ht="12.75" hidden="false" customHeight="false" outlineLevel="0" collapsed="false">
      <c r="B697" s="7" t="n">
        <v>367.82</v>
      </c>
      <c r="C697" s="7" t="n">
        <v>7</v>
      </c>
      <c r="D697" s="7" t="n">
        <v>30321.43</v>
      </c>
      <c r="E697" s="1" t="n">
        <f aca="false">IF($C697=E$3,$D697,0)</f>
        <v>0</v>
      </c>
      <c r="F697" s="1" t="n">
        <f aca="false">IF($C697=F$3,$D697,0)</f>
        <v>0</v>
      </c>
      <c r="G697" s="1" t="n">
        <f aca="false">IF($C697=G$3,$D697,0)</f>
        <v>0</v>
      </c>
      <c r="H697" s="1" t="n">
        <f aca="false">IF($C697=H$3,$D697,0)</f>
        <v>0</v>
      </c>
      <c r="I697" s="1" t="n">
        <f aca="false">IF($C697=I$3,$D697,0)</f>
        <v>0</v>
      </c>
      <c r="J697" s="1" t="n">
        <f aca="false">IF($C697=J$3,$D697,0)</f>
        <v>0</v>
      </c>
      <c r="K697" s="1" t="n">
        <f aca="false">IF($C697=K$3,$D697,0)</f>
        <v>30321.43</v>
      </c>
      <c r="L697" s="1" t="n">
        <f aca="false">IF($C697=L$3,$D697,0)</f>
        <v>0</v>
      </c>
      <c r="M697" s="1" t="n">
        <f aca="false">IF($C697=M$3,$D697,0)</f>
        <v>0</v>
      </c>
    </row>
    <row r="698" customFormat="false" ht="12.75" hidden="false" customHeight="false" outlineLevel="0" collapsed="false">
      <c r="B698" s="7" t="n">
        <v>368.32</v>
      </c>
      <c r="C698" s="7" t="n">
        <v>7</v>
      </c>
      <c r="D698" s="7" t="n">
        <v>30242.95</v>
      </c>
      <c r="E698" s="1" t="n">
        <f aca="false">IF($C698=E$3,$D698,0)</f>
        <v>0</v>
      </c>
      <c r="F698" s="1" t="n">
        <f aca="false">IF($C698=F$3,$D698,0)</f>
        <v>0</v>
      </c>
      <c r="G698" s="1" t="n">
        <f aca="false">IF($C698=G$3,$D698,0)</f>
        <v>0</v>
      </c>
      <c r="H698" s="1" t="n">
        <f aca="false">IF($C698=H$3,$D698,0)</f>
        <v>0</v>
      </c>
      <c r="I698" s="1" t="n">
        <f aca="false">IF($C698=I$3,$D698,0)</f>
        <v>0</v>
      </c>
      <c r="J698" s="1" t="n">
        <f aca="false">IF($C698=J$3,$D698,0)</f>
        <v>0</v>
      </c>
      <c r="K698" s="1" t="n">
        <f aca="false">IF($C698=K$3,$D698,0)</f>
        <v>30242.95</v>
      </c>
      <c r="L698" s="1" t="n">
        <f aca="false">IF($C698=L$3,$D698,0)</f>
        <v>0</v>
      </c>
      <c r="M698" s="1" t="n">
        <f aca="false">IF($C698=M$3,$D698,0)</f>
        <v>0</v>
      </c>
    </row>
    <row r="699" customFormat="false" ht="12.75" hidden="false" customHeight="false" outlineLevel="0" collapsed="false">
      <c r="B699" s="7" t="n">
        <v>368.82</v>
      </c>
      <c r="C699" s="7" t="n">
        <v>7</v>
      </c>
      <c r="D699" s="7" t="n">
        <v>30139.98</v>
      </c>
      <c r="E699" s="1" t="n">
        <f aca="false">IF($C699=E$3,$D699,0)</f>
        <v>0</v>
      </c>
      <c r="F699" s="1" t="n">
        <f aca="false">IF($C699=F$3,$D699,0)</f>
        <v>0</v>
      </c>
      <c r="G699" s="1" t="n">
        <f aca="false">IF($C699=G$3,$D699,0)</f>
        <v>0</v>
      </c>
      <c r="H699" s="1" t="n">
        <f aca="false">IF($C699=H$3,$D699,0)</f>
        <v>0</v>
      </c>
      <c r="I699" s="1" t="n">
        <f aca="false">IF($C699=I$3,$D699,0)</f>
        <v>0</v>
      </c>
      <c r="J699" s="1" t="n">
        <f aca="false">IF($C699=J$3,$D699,0)</f>
        <v>0</v>
      </c>
      <c r="K699" s="1" t="n">
        <f aca="false">IF($C699=K$3,$D699,0)</f>
        <v>30139.98</v>
      </c>
      <c r="L699" s="1" t="n">
        <f aca="false">IF($C699=L$3,$D699,0)</f>
        <v>0</v>
      </c>
      <c r="M699" s="1" t="n">
        <f aca="false">IF($C699=M$3,$D699,0)</f>
        <v>0</v>
      </c>
    </row>
    <row r="700" customFormat="false" ht="12.75" hidden="false" customHeight="false" outlineLevel="0" collapsed="false">
      <c r="B700" s="7" t="n">
        <v>369.32</v>
      </c>
      <c r="C700" s="7" t="n">
        <v>7</v>
      </c>
      <c r="D700" s="7" t="n">
        <v>30030.11</v>
      </c>
      <c r="E700" s="1" t="n">
        <f aca="false">IF($C700=E$3,$D700,0)</f>
        <v>0</v>
      </c>
      <c r="F700" s="1" t="n">
        <f aca="false">IF($C700=F$3,$D700,0)</f>
        <v>0</v>
      </c>
      <c r="G700" s="1" t="n">
        <f aca="false">IF($C700=G$3,$D700,0)</f>
        <v>0</v>
      </c>
      <c r="H700" s="1" t="n">
        <f aca="false">IF($C700=H$3,$D700,0)</f>
        <v>0</v>
      </c>
      <c r="I700" s="1" t="n">
        <f aca="false">IF($C700=I$3,$D700,0)</f>
        <v>0</v>
      </c>
      <c r="J700" s="1" t="n">
        <f aca="false">IF($C700=J$3,$D700,0)</f>
        <v>0</v>
      </c>
      <c r="K700" s="1" t="n">
        <f aca="false">IF($C700=K$3,$D700,0)</f>
        <v>30030.11</v>
      </c>
      <c r="L700" s="1" t="n">
        <f aca="false">IF($C700=L$3,$D700,0)</f>
        <v>0</v>
      </c>
      <c r="M700" s="1" t="n">
        <f aca="false">IF($C700=M$3,$D700,0)</f>
        <v>0</v>
      </c>
    </row>
    <row r="701" customFormat="false" ht="12.75" hidden="false" customHeight="false" outlineLevel="0" collapsed="false">
      <c r="B701" s="7" t="n">
        <v>369.82</v>
      </c>
      <c r="C701" s="7" t="n">
        <v>7</v>
      </c>
      <c r="D701" s="7" t="n">
        <v>29908.31</v>
      </c>
      <c r="E701" s="1" t="n">
        <f aca="false">IF($C701=E$3,$D701,0)</f>
        <v>0</v>
      </c>
      <c r="F701" s="1" t="n">
        <f aca="false">IF($C701=F$3,$D701,0)</f>
        <v>0</v>
      </c>
      <c r="G701" s="1" t="n">
        <f aca="false">IF($C701=G$3,$D701,0)</f>
        <v>0</v>
      </c>
      <c r="H701" s="1" t="n">
        <f aca="false">IF($C701=H$3,$D701,0)</f>
        <v>0</v>
      </c>
      <c r="I701" s="1" t="n">
        <f aca="false">IF($C701=I$3,$D701,0)</f>
        <v>0</v>
      </c>
      <c r="J701" s="1" t="n">
        <f aca="false">IF($C701=J$3,$D701,0)</f>
        <v>0</v>
      </c>
      <c r="K701" s="1" t="n">
        <f aca="false">IF($C701=K$3,$D701,0)</f>
        <v>29908.31</v>
      </c>
      <c r="L701" s="1" t="n">
        <f aca="false">IF($C701=L$3,$D701,0)</f>
        <v>0</v>
      </c>
      <c r="M701" s="1" t="n">
        <f aca="false">IF($C701=M$3,$D701,0)</f>
        <v>0</v>
      </c>
    </row>
    <row r="702" customFormat="false" ht="12.75" hidden="false" customHeight="false" outlineLevel="0" collapsed="false">
      <c r="B702" s="7" t="n">
        <v>370.32</v>
      </c>
      <c r="C702" s="7" t="n">
        <v>7</v>
      </c>
      <c r="D702" s="7" t="n">
        <v>29767.05</v>
      </c>
      <c r="E702" s="1" t="n">
        <f aca="false">IF($C702=E$3,$D702,0)</f>
        <v>0</v>
      </c>
      <c r="F702" s="1" t="n">
        <f aca="false">IF($C702=F$3,$D702,0)</f>
        <v>0</v>
      </c>
      <c r="G702" s="1" t="n">
        <f aca="false">IF($C702=G$3,$D702,0)</f>
        <v>0</v>
      </c>
      <c r="H702" s="1" t="n">
        <f aca="false">IF($C702=H$3,$D702,0)</f>
        <v>0</v>
      </c>
      <c r="I702" s="1" t="n">
        <f aca="false">IF($C702=I$3,$D702,0)</f>
        <v>0</v>
      </c>
      <c r="J702" s="1" t="n">
        <f aca="false">IF($C702=J$3,$D702,0)</f>
        <v>0</v>
      </c>
      <c r="K702" s="1" t="n">
        <f aca="false">IF($C702=K$3,$D702,0)</f>
        <v>29767.05</v>
      </c>
      <c r="L702" s="1" t="n">
        <f aca="false">IF($C702=L$3,$D702,0)</f>
        <v>0</v>
      </c>
      <c r="M702" s="1" t="n">
        <f aca="false">IF($C702=M$3,$D702,0)</f>
        <v>0</v>
      </c>
    </row>
    <row r="703" customFormat="false" ht="12.75" hidden="false" customHeight="false" outlineLevel="0" collapsed="false">
      <c r="B703" s="7" t="n">
        <v>370.82</v>
      </c>
      <c r="C703" s="7" t="n">
        <v>7</v>
      </c>
      <c r="D703" s="7" t="n">
        <v>29625.78</v>
      </c>
      <c r="E703" s="1" t="n">
        <f aca="false">IF($C703=E$3,$D703,0)</f>
        <v>0</v>
      </c>
      <c r="F703" s="1" t="n">
        <f aca="false">IF($C703=F$3,$D703,0)</f>
        <v>0</v>
      </c>
      <c r="G703" s="1" t="n">
        <f aca="false">IF($C703=G$3,$D703,0)</f>
        <v>0</v>
      </c>
      <c r="H703" s="1" t="n">
        <f aca="false">IF($C703=H$3,$D703,0)</f>
        <v>0</v>
      </c>
      <c r="I703" s="1" t="n">
        <f aca="false">IF($C703=I$3,$D703,0)</f>
        <v>0</v>
      </c>
      <c r="J703" s="1" t="n">
        <f aca="false">IF($C703=J$3,$D703,0)</f>
        <v>0</v>
      </c>
      <c r="K703" s="1" t="n">
        <f aca="false">IF($C703=K$3,$D703,0)</f>
        <v>29625.78</v>
      </c>
      <c r="L703" s="1" t="n">
        <f aca="false">IF($C703=L$3,$D703,0)</f>
        <v>0</v>
      </c>
      <c r="M703" s="1" t="n">
        <f aca="false">IF($C703=M$3,$D703,0)</f>
        <v>0</v>
      </c>
    </row>
    <row r="704" customFormat="false" ht="12.75" hidden="false" customHeight="false" outlineLevel="0" collapsed="false">
      <c r="B704" s="7" t="n">
        <v>371.32</v>
      </c>
      <c r="C704" s="7" t="n">
        <v>7</v>
      </c>
      <c r="D704" s="7" t="n">
        <v>29455.74</v>
      </c>
      <c r="E704" s="1" t="n">
        <f aca="false">IF($C704=E$3,$D704,0)</f>
        <v>0</v>
      </c>
      <c r="F704" s="1" t="n">
        <f aca="false">IF($C704=F$3,$D704,0)</f>
        <v>0</v>
      </c>
      <c r="G704" s="1" t="n">
        <f aca="false">IF($C704=G$3,$D704,0)</f>
        <v>0</v>
      </c>
      <c r="H704" s="1" t="n">
        <f aca="false">IF($C704=H$3,$D704,0)</f>
        <v>0</v>
      </c>
      <c r="I704" s="1" t="n">
        <f aca="false">IF($C704=I$3,$D704,0)</f>
        <v>0</v>
      </c>
      <c r="J704" s="1" t="n">
        <f aca="false">IF($C704=J$3,$D704,0)</f>
        <v>0</v>
      </c>
      <c r="K704" s="1" t="n">
        <f aca="false">IF($C704=K$3,$D704,0)</f>
        <v>29455.74</v>
      </c>
      <c r="L704" s="1" t="n">
        <f aca="false">IF($C704=L$3,$D704,0)</f>
        <v>0</v>
      </c>
      <c r="M704" s="1" t="n">
        <f aca="false">IF($C704=M$3,$D704,0)</f>
        <v>0</v>
      </c>
    </row>
    <row r="705" customFormat="false" ht="12.75" hidden="false" customHeight="false" outlineLevel="0" collapsed="false">
      <c r="B705" s="7" t="n">
        <v>371.82</v>
      </c>
      <c r="C705" s="7" t="n">
        <v>7</v>
      </c>
      <c r="D705" s="7" t="n">
        <v>29265.91</v>
      </c>
      <c r="E705" s="1" t="n">
        <f aca="false">IF($C705=E$3,$D705,0)</f>
        <v>0</v>
      </c>
      <c r="F705" s="1" t="n">
        <f aca="false">IF($C705=F$3,$D705,0)</f>
        <v>0</v>
      </c>
      <c r="G705" s="1" t="n">
        <f aca="false">IF($C705=G$3,$D705,0)</f>
        <v>0</v>
      </c>
      <c r="H705" s="1" t="n">
        <f aca="false">IF($C705=H$3,$D705,0)</f>
        <v>0</v>
      </c>
      <c r="I705" s="1" t="n">
        <f aca="false">IF($C705=I$3,$D705,0)</f>
        <v>0</v>
      </c>
      <c r="J705" s="1" t="n">
        <f aca="false">IF($C705=J$3,$D705,0)</f>
        <v>0</v>
      </c>
      <c r="K705" s="1" t="n">
        <f aca="false">IF($C705=K$3,$D705,0)</f>
        <v>29265.91</v>
      </c>
      <c r="L705" s="1" t="n">
        <f aca="false">IF($C705=L$3,$D705,0)</f>
        <v>0</v>
      </c>
      <c r="M705" s="1" t="n">
        <f aca="false">IF($C705=M$3,$D705,0)</f>
        <v>0</v>
      </c>
    </row>
    <row r="706" customFormat="false" ht="12.75" hidden="false" customHeight="false" outlineLevel="0" collapsed="false">
      <c r="B706" s="7" t="n">
        <v>372.32</v>
      </c>
      <c r="C706" s="7" t="n">
        <v>7</v>
      </c>
      <c r="D706" s="7" t="n">
        <v>29071.15</v>
      </c>
      <c r="E706" s="1" t="n">
        <f aca="false">IF($C706=E$3,$D706,0)</f>
        <v>0</v>
      </c>
      <c r="F706" s="1" t="n">
        <f aca="false">IF($C706=F$3,$D706,0)</f>
        <v>0</v>
      </c>
      <c r="G706" s="1" t="n">
        <f aca="false">IF($C706=G$3,$D706,0)</f>
        <v>0</v>
      </c>
      <c r="H706" s="1" t="n">
        <f aca="false">IF($C706=H$3,$D706,0)</f>
        <v>0</v>
      </c>
      <c r="I706" s="1" t="n">
        <f aca="false">IF($C706=I$3,$D706,0)</f>
        <v>0</v>
      </c>
      <c r="J706" s="1" t="n">
        <f aca="false">IF($C706=J$3,$D706,0)</f>
        <v>0</v>
      </c>
      <c r="K706" s="1" t="n">
        <f aca="false">IF($C706=K$3,$D706,0)</f>
        <v>29071.15</v>
      </c>
      <c r="L706" s="1" t="n">
        <f aca="false">IF($C706=L$3,$D706,0)</f>
        <v>0</v>
      </c>
      <c r="M706" s="1" t="n">
        <f aca="false">IF($C706=M$3,$D706,0)</f>
        <v>0</v>
      </c>
    </row>
    <row r="707" customFormat="false" ht="12.75" hidden="false" customHeight="false" outlineLevel="0" collapsed="false">
      <c r="B707" s="7" t="n">
        <v>372.82</v>
      </c>
      <c r="C707" s="7" t="n">
        <v>7</v>
      </c>
      <c r="D707" s="7" t="n">
        <v>28863.33</v>
      </c>
      <c r="E707" s="1" t="n">
        <f aca="false">IF($C707=E$3,$D707,0)</f>
        <v>0</v>
      </c>
      <c r="F707" s="1" t="n">
        <f aca="false">IF($C707=F$3,$D707,0)</f>
        <v>0</v>
      </c>
      <c r="G707" s="1" t="n">
        <f aca="false">IF($C707=G$3,$D707,0)</f>
        <v>0</v>
      </c>
      <c r="H707" s="1" t="n">
        <f aca="false">IF($C707=H$3,$D707,0)</f>
        <v>0</v>
      </c>
      <c r="I707" s="1" t="n">
        <f aca="false">IF($C707=I$3,$D707,0)</f>
        <v>0</v>
      </c>
      <c r="J707" s="1" t="n">
        <f aca="false">IF($C707=J$3,$D707,0)</f>
        <v>0</v>
      </c>
      <c r="K707" s="1" t="n">
        <f aca="false">IF($C707=K$3,$D707,0)</f>
        <v>28863.33</v>
      </c>
      <c r="L707" s="1" t="n">
        <f aca="false">IF($C707=L$3,$D707,0)</f>
        <v>0</v>
      </c>
      <c r="M707" s="1" t="n">
        <f aca="false">IF($C707=M$3,$D707,0)</f>
        <v>0</v>
      </c>
    </row>
    <row r="708" customFormat="false" ht="12.75" hidden="false" customHeight="false" outlineLevel="0" collapsed="false">
      <c r="B708" s="7" t="n">
        <v>373.32</v>
      </c>
      <c r="C708" s="7" t="n">
        <v>7</v>
      </c>
      <c r="D708" s="7" t="n">
        <v>28656.34</v>
      </c>
      <c r="E708" s="1" t="n">
        <f aca="false">IF($C708=E$3,$D708,0)</f>
        <v>0</v>
      </c>
      <c r="F708" s="1" t="n">
        <f aca="false">IF($C708=F$3,$D708,0)</f>
        <v>0</v>
      </c>
      <c r="G708" s="1" t="n">
        <f aca="false">IF($C708=G$3,$D708,0)</f>
        <v>0</v>
      </c>
      <c r="H708" s="1" t="n">
        <f aca="false">IF($C708=H$3,$D708,0)</f>
        <v>0</v>
      </c>
      <c r="I708" s="1" t="n">
        <f aca="false">IF($C708=I$3,$D708,0)</f>
        <v>0</v>
      </c>
      <c r="J708" s="1" t="n">
        <f aca="false">IF($C708=J$3,$D708,0)</f>
        <v>0</v>
      </c>
      <c r="K708" s="1" t="n">
        <f aca="false">IF($C708=K$3,$D708,0)</f>
        <v>28656.34</v>
      </c>
      <c r="L708" s="1" t="n">
        <f aca="false">IF($C708=L$3,$D708,0)</f>
        <v>0</v>
      </c>
      <c r="M708" s="1" t="n">
        <f aca="false">IF($C708=M$3,$D708,0)</f>
        <v>0</v>
      </c>
    </row>
    <row r="709" customFormat="false" ht="12.75" hidden="false" customHeight="false" outlineLevel="0" collapsed="false">
      <c r="B709" s="7" t="n">
        <v>373.82</v>
      </c>
      <c r="C709" s="7" t="n">
        <v>7</v>
      </c>
      <c r="D709" s="7" t="n">
        <v>28444.4</v>
      </c>
      <c r="E709" s="1" t="n">
        <f aca="false">IF($C709=E$3,$D709,0)</f>
        <v>0</v>
      </c>
      <c r="F709" s="1" t="n">
        <f aca="false">IF($C709=F$3,$D709,0)</f>
        <v>0</v>
      </c>
      <c r="G709" s="1" t="n">
        <f aca="false">IF($C709=G$3,$D709,0)</f>
        <v>0</v>
      </c>
      <c r="H709" s="1" t="n">
        <f aca="false">IF($C709=H$3,$D709,0)</f>
        <v>0</v>
      </c>
      <c r="I709" s="1" t="n">
        <f aca="false">IF($C709=I$3,$D709,0)</f>
        <v>0</v>
      </c>
      <c r="J709" s="1" t="n">
        <f aca="false">IF($C709=J$3,$D709,0)</f>
        <v>0</v>
      </c>
      <c r="K709" s="1" t="n">
        <f aca="false">IF($C709=K$3,$D709,0)</f>
        <v>28444.4</v>
      </c>
      <c r="L709" s="1" t="n">
        <f aca="false">IF($C709=L$3,$D709,0)</f>
        <v>0</v>
      </c>
      <c r="M709" s="1" t="n">
        <f aca="false">IF($C709=M$3,$D709,0)</f>
        <v>0</v>
      </c>
    </row>
    <row r="710" customFormat="false" ht="12.75" hidden="false" customHeight="false" outlineLevel="0" collapsed="false">
      <c r="B710" s="7" t="n">
        <v>374.32</v>
      </c>
      <c r="C710" s="7" t="n">
        <v>7</v>
      </c>
      <c r="D710" s="7" t="n">
        <v>28209.95</v>
      </c>
      <c r="E710" s="1" t="n">
        <f aca="false">IF($C710=E$3,$D710,0)</f>
        <v>0</v>
      </c>
      <c r="F710" s="1" t="n">
        <f aca="false">IF($C710=F$3,$D710,0)</f>
        <v>0</v>
      </c>
      <c r="G710" s="1" t="n">
        <f aca="false">IF($C710=G$3,$D710,0)</f>
        <v>0</v>
      </c>
      <c r="H710" s="1" t="n">
        <f aca="false">IF($C710=H$3,$D710,0)</f>
        <v>0</v>
      </c>
      <c r="I710" s="1" t="n">
        <f aca="false">IF($C710=I$3,$D710,0)</f>
        <v>0</v>
      </c>
      <c r="J710" s="1" t="n">
        <f aca="false">IF($C710=J$3,$D710,0)</f>
        <v>0</v>
      </c>
      <c r="K710" s="1" t="n">
        <f aca="false">IF($C710=K$3,$D710,0)</f>
        <v>28209.95</v>
      </c>
      <c r="L710" s="1" t="n">
        <f aca="false">IF($C710=L$3,$D710,0)</f>
        <v>0</v>
      </c>
      <c r="M710" s="1" t="n">
        <f aca="false">IF($C710=M$3,$D710,0)</f>
        <v>0</v>
      </c>
    </row>
    <row r="711" customFormat="false" ht="12.75" hidden="false" customHeight="false" outlineLevel="0" collapsed="false">
      <c r="B711" s="7" t="n">
        <v>374.82</v>
      </c>
      <c r="C711" s="7" t="n">
        <v>7</v>
      </c>
      <c r="D711" s="7" t="n">
        <v>27975.49</v>
      </c>
      <c r="E711" s="1" t="n">
        <f aca="false">IF($C711=E$3,$D711,0)</f>
        <v>0</v>
      </c>
      <c r="F711" s="1" t="n">
        <f aca="false">IF($C711=F$3,$D711,0)</f>
        <v>0</v>
      </c>
      <c r="G711" s="1" t="n">
        <f aca="false">IF($C711=G$3,$D711,0)</f>
        <v>0</v>
      </c>
      <c r="H711" s="1" t="n">
        <f aca="false">IF($C711=H$3,$D711,0)</f>
        <v>0</v>
      </c>
      <c r="I711" s="1" t="n">
        <f aca="false">IF($C711=I$3,$D711,0)</f>
        <v>0</v>
      </c>
      <c r="J711" s="1" t="n">
        <f aca="false">IF($C711=J$3,$D711,0)</f>
        <v>0</v>
      </c>
      <c r="K711" s="1" t="n">
        <f aca="false">IF($C711=K$3,$D711,0)</f>
        <v>27975.49</v>
      </c>
      <c r="L711" s="1" t="n">
        <f aca="false">IF($C711=L$3,$D711,0)</f>
        <v>0</v>
      </c>
      <c r="M711" s="1" t="n">
        <f aca="false">IF($C711=M$3,$D711,0)</f>
        <v>0</v>
      </c>
    </row>
    <row r="712" customFormat="false" ht="12.75" hidden="false" customHeight="false" outlineLevel="0" collapsed="false">
      <c r="B712" s="7" t="n">
        <v>375.32</v>
      </c>
      <c r="C712" s="7" t="n">
        <v>7</v>
      </c>
      <c r="D712" s="7" t="n">
        <v>27741.03</v>
      </c>
      <c r="E712" s="1" t="n">
        <f aca="false">IF($C712=E$3,$D712,0)</f>
        <v>0</v>
      </c>
      <c r="F712" s="1" t="n">
        <f aca="false">IF($C712=F$3,$D712,0)</f>
        <v>0</v>
      </c>
      <c r="G712" s="1" t="n">
        <f aca="false">IF($C712=G$3,$D712,0)</f>
        <v>0</v>
      </c>
      <c r="H712" s="1" t="n">
        <f aca="false">IF($C712=H$3,$D712,0)</f>
        <v>0</v>
      </c>
      <c r="I712" s="1" t="n">
        <f aca="false">IF($C712=I$3,$D712,0)</f>
        <v>0</v>
      </c>
      <c r="J712" s="1" t="n">
        <f aca="false">IF($C712=J$3,$D712,0)</f>
        <v>0</v>
      </c>
      <c r="K712" s="1" t="n">
        <f aca="false">IF($C712=K$3,$D712,0)</f>
        <v>27741.03</v>
      </c>
      <c r="L712" s="1" t="n">
        <f aca="false">IF($C712=L$3,$D712,0)</f>
        <v>0</v>
      </c>
      <c r="M712" s="1" t="n">
        <f aca="false">IF($C712=M$3,$D712,0)</f>
        <v>0</v>
      </c>
    </row>
    <row r="713" customFormat="false" ht="12.75" hidden="false" customHeight="false" outlineLevel="0" collapsed="false">
      <c r="B713" s="7" t="n">
        <v>375.82</v>
      </c>
      <c r="C713" s="7" t="n">
        <v>7</v>
      </c>
      <c r="D713" s="7" t="n">
        <v>27506.57</v>
      </c>
      <c r="E713" s="1" t="n">
        <f aca="false">IF($C713=E$3,$D713,0)</f>
        <v>0</v>
      </c>
      <c r="F713" s="1" t="n">
        <f aca="false">IF($C713=F$3,$D713,0)</f>
        <v>0</v>
      </c>
      <c r="G713" s="1" t="n">
        <f aca="false">IF($C713=G$3,$D713,0)</f>
        <v>0</v>
      </c>
      <c r="H713" s="1" t="n">
        <f aca="false">IF($C713=H$3,$D713,0)</f>
        <v>0</v>
      </c>
      <c r="I713" s="1" t="n">
        <f aca="false">IF($C713=I$3,$D713,0)</f>
        <v>0</v>
      </c>
      <c r="J713" s="1" t="n">
        <f aca="false">IF($C713=J$3,$D713,0)</f>
        <v>0</v>
      </c>
      <c r="K713" s="1" t="n">
        <f aca="false">IF($C713=K$3,$D713,0)</f>
        <v>27506.57</v>
      </c>
      <c r="L713" s="1" t="n">
        <f aca="false">IF($C713=L$3,$D713,0)</f>
        <v>0</v>
      </c>
      <c r="M713" s="1" t="n">
        <f aca="false">IF($C713=M$3,$D713,0)</f>
        <v>0</v>
      </c>
    </row>
    <row r="714" customFormat="false" ht="12.75" hidden="false" customHeight="false" outlineLevel="0" collapsed="false">
      <c r="B714" s="7" t="n">
        <v>376.32</v>
      </c>
      <c r="C714" s="7" t="n">
        <v>7</v>
      </c>
      <c r="D714" s="7" t="n">
        <v>27272.11</v>
      </c>
      <c r="E714" s="1" t="n">
        <f aca="false">IF($C714=E$3,$D714,0)</f>
        <v>0</v>
      </c>
      <c r="F714" s="1" t="n">
        <f aca="false">IF($C714=F$3,$D714,0)</f>
        <v>0</v>
      </c>
      <c r="G714" s="1" t="n">
        <f aca="false">IF($C714=G$3,$D714,0)</f>
        <v>0</v>
      </c>
      <c r="H714" s="1" t="n">
        <f aca="false">IF($C714=H$3,$D714,0)</f>
        <v>0</v>
      </c>
      <c r="I714" s="1" t="n">
        <f aca="false">IF($C714=I$3,$D714,0)</f>
        <v>0</v>
      </c>
      <c r="J714" s="1" t="n">
        <f aca="false">IF($C714=J$3,$D714,0)</f>
        <v>0</v>
      </c>
      <c r="K714" s="1" t="n">
        <f aca="false">IF($C714=K$3,$D714,0)</f>
        <v>27272.11</v>
      </c>
      <c r="L714" s="1" t="n">
        <f aca="false">IF($C714=L$3,$D714,0)</f>
        <v>0</v>
      </c>
      <c r="M714" s="1" t="n">
        <f aca="false">IF($C714=M$3,$D714,0)</f>
        <v>0</v>
      </c>
    </row>
    <row r="715" customFormat="false" ht="12.75" hidden="false" customHeight="false" outlineLevel="0" collapsed="false">
      <c r="B715" s="7" t="n">
        <v>376.82</v>
      </c>
      <c r="C715" s="7" t="n">
        <v>7</v>
      </c>
      <c r="D715" s="7" t="n">
        <v>27037.65</v>
      </c>
      <c r="E715" s="1" t="n">
        <f aca="false">IF($C715=E$3,$D715,0)</f>
        <v>0</v>
      </c>
      <c r="F715" s="1" t="n">
        <f aca="false">IF($C715=F$3,$D715,0)</f>
        <v>0</v>
      </c>
      <c r="G715" s="1" t="n">
        <f aca="false">IF($C715=G$3,$D715,0)</f>
        <v>0</v>
      </c>
      <c r="H715" s="1" t="n">
        <f aca="false">IF($C715=H$3,$D715,0)</f>
        <v>0</v>
      </c>
      <c r="I715" s="1" t="n">
        <f aca="false">IF($C715=I$3,$D715,0)</f>
        <v>0</v>
      </c>
      <c r="J715" s="1" t="n">
        <f aca="false">IF($C715=J$3,$D715,0)</f>
        <v>0</v>
      </c>
      <c r="K715" s="1" t="n">
        <f aca="false">IF($C715=K$3,$D715,0)</f>
        <v>27037.65</v>
      </c>
      <c r="L715" s="1" t="n">
        <f aca="false">IF($C715=L$3,$D715,0)</f>
        <v>0</v>
      </c>
      <c r="M715" s="1" t="n">
        <f aca="false">IF($C715=M$3,$D715,0)</f>
        <v>0</v>
      </c>
    </row>
    <row r="716" customFormat="false" ht="12.75" hidden="false" customHeight="false" outlineLevel="0" collapsed="false">
      <c r="B716" s="7" t="n">
        <v>377.32</v>
      </c>
      <c r="C716" s="7" t="n">
        <v>7</v>
      </c>
      <c r="D716" s="7" t="n">
        <v>26812.29</v>
      </c>
      <c r="E716" s="1" t="n">
        <f aca="false">IF($C716=E$3,$D716,0)</f>
        <v>0</v>
      </c>
      <c r="F716" s="1" t="n">
        <f aca="false">IF($C716=F$3,$D716,0)</f>
        <v>0</v>
      </c>
      <c r="G716" s="1" t="n">
        <f aca="false">IF($C716=G$3,$D716,0)</f>
        <v>0</v>
      </c>
      <c r="H716" s="1" t="n">
        <f aca="false">IF($C716=H$3,$D716,0)</f>
        <v>0</v>
      </c>
      <c r="I716" s="1" t="n">
        <f aca="false">IF($C716=I$3,$D716,0)</f>
        <v>0</v>
      </c>
      <c r="J716" s="1" t="n">
        <f aca="false">IF($C716=J$3,$D716,0)</f>
        <v>0</v>
      </c>
      <c r="K716" s="1" t="n">
        <f aca="false">IF($C716=K$3,$D716,0)</f>
        <v>26812.29</v>
      </c>
      <c r="L716" s="1" t="n">
        <f aca="false">IF($C716=L$3,$D716,0)</f>
        <v>0</v>
      </c>
      <c r="M716" s="1" t="n">
        <f aca="false">IF($C716=M$3,$D716,0)</f>
        <v>0</v>
      </c>
    </row>
    <row r="717" customFormat="false" ht="12.75" hidden="false" customHeight="false" outlineLevel="0" collapsed="false">
      <c r="B717" s="7" t="n">
        <v>377.82</v>
      </c>
      <c r="C717" s="7" t="n">
        <v>7</v>
      </c>
      <c r="D717" s="7" t="n">
        <v>26592.06</v>
      </c>
      <c r="E717" s="1" t="n">
        <f aca="false">IF($C717=E$3,$D717,0)</f>
        <v>0</v>
      </c>
      <c r="F717" s="1" t="n">
        <f aca="false">IF($C717=F$3,$D717,0)</f>
        <v>0</v>
      </c>
      <c r="G717" s="1" t="n">
        <f aca="false">IF($C717=G$3,$D717,0)</f>
        <v>0</v>
      </c>
      <c r="H717" s="1" t="n">
        <f aca="false">IF($C717=H$3,$D717,0)</f>
        <v>0</v>
      </c>
      <c r="I717" s="1" t="n">
        <f aca="false">IF($C717=I$3,$D717,0)</f>
        <v>0</v>
      </c>
      <c r="J717" s="1" t="n">
        <f aca="false">IF($C717=J$3,$D717,0)</f>
        <v>0</v>
      </c>
      <c r="K717" s="1" t="n">
        <f aca="false">IF($C717=K$3,$D717,0)</f>
        <v>26592.06</v>
      </c>
      <c r="L717" s="1" t="n">
        <f aca="false">IF($C717=L$3,$D717,0)</f>
        <v>0</v>
      </c>
      <c r="M717" s="1" t="n">
        <f aca="false">IF($C717=M$3,$D717,0)</f>
        <v>0</v>
      </c>
    </row>
    <row r="718" customFormat="false" ht="12.75" hidden="false" customHeight="false" outlineLevel="0" collapsed="false">
      <c r="B718" s="7" t="n">
        <v>378.32</v>
      </c>
      <c r="C718" s="7" t="n">
        <v>7</v>
      </c>
      <c r="D718" s="7" t="n">
        <v>26371.83</v>
      </c>
      <c r="E718" s="1" t="n">
        <f aca="false">IF($C718=E$3,$D718,0)</f>
        <v>0</v>
      </c>
      <c r="F718" s="1" t="n">
        <f aca="false">IF($C718=F$3,$D718,0)</f>
        <v>0</v>
      </c>
      <c r="G718" s="1" t="n">
        <f aca="false">IF($C718=G$3,$D718,0)</f>
        <v>0</v>
      </c>
      <c r="H718" s="1" t="n">
        <f aca="false">IF($C718=H$3,$D718,0)</f>
        <v>0</v>
      </c>
      <c r="I718" s="1" t="n">
        <f aca="false">IF($C718=I$3,$D718,0)</f>
        <v>0</v>
      </c>
      <c r="J718" s="1" t="n">
        <f aca="false">IF($C718=J$3,$D718,0)</f>
        <v>0</v>
      </c>
      <c r="K718" s="1" t="n">
        <f aca="false">IF($C718=K$3,$D718,0)</f>
        <v>26371.83</v>
      </c>
      <c r="L718" s="1" t="n">
        <f aca="false">IF($C718=L$3,$D718,0)</f>
        <v>0</v>
      </c>
      <c r="M718" s="1" t="n">
        <f aca="false">IF($C718=M$3,$D718,0)</f>
        <v>0</v>
      </c>
    </row>
    <row r="719" customFormat="false" ht="12.75" hidden="false" customHeight="false" outlineLevel="0" collapsed="false">
      <c r="B719" s="7" t="n">
        <v>378.82</v>
      </c>
      <c r="C719" s="7" t="n">
        <v>7</v>
      </c>
      <c r="D719" s="7" t="n">
        <v>26151.59</v>
      </c>
      <c r="E719" s="1" t="n">
        <f aca="false">IF($C719=E$3,$D719,0)</f>
        <v>0</v>
      </c>
      <c r="F719" s="1" t="n">
        <f aca="false">IF($C719=F$3,$D719,0)</f>
        <v>0</v>
      </c>
      <c r="G719" s="1" t="n">
        <f aca="false">IF($C719=G$3,$D719,0)</f>
        <v>0</v>
      </c>
      <c r="H719" s="1" t="n">
        <f aca="false">IF($C719=H$3,$D719,0)</f>
        <v>0</v>
      </c>
      <c r="I719" s="1" t="n">
        <f aca="false">IF($C719=I$3,$D719,0)</f>
        <v>0</v>
      </c>
      <c r="J719" s="1" t="n">
        <f aca="false">IF($C719=J$3,$D719,0)</f>
        <v>0</v>
      </c>
      <c r="K719" s="1" t="n">
        <f aca="false">IF($C719=K$3,$D719,0)</f>
        <v>26151.59</v>
      </c>
      <c r="L719" s="1" t="n">
        <f aca="false">IF($C719=L$3,$D719,0)</f>
        <v>0</v>
      </c>
      <c r="M719" s="1" t="n">
        <f aca="false">IF($C719=M$3,$D719,0)</f>
        <v>0</v>
      </c>
    </row>
    <row r="720" customFormat="false" ht="12.75" hidden="false" customHeight="false" outlineLevel="0" collapsed="false">
      <c r="B720" s="7" t="n">
        <v>379.32</v>
      </c>
      <c r="C720" s="7" t="n">
        <v>7</v>
      </c>
      <c r="D720" s="7" t="n">
        <v>25931.36</v>
      </c>
      <c r="E720" s="1" t="n">
        <f aca="false">IF($C720=E$3,$D720,0)</f>
        <v>0</v>
      </c>
      <c r="F720" s="1" t="n">
        <f aca="false">IF($C720=F$3,$D720,0)</f>
        <v>0</v>
      </c>
      <c r="G720" s="1" t="n">
        <f aca="false">IF($C720=G$3,$D720,0)</f>
        <v>0</v>
      </c>
      <c r="H720" s="1" t="n">
        <f aca="false">IF($C720=H$3,$D720,0)</f>
        <v>0</v>
      </c>
      <c r="I720" s="1" t="n">
        <f aca="false">IF($C720=I$3,$D720,0)</f>
        <v>0</v>
      </c>
      <c r="J720" s="1" t="n">
        <f aca="false">IF($C720=J$3,$D720,0)</f>
        <v>0</v>
      </c>
      <c r="K720" s="1" t="n">
        <f aca="false">IF($C720=K$3,$D720,0)</f>
        <v>25931.36</v>
      </c>
      <c r="L720" s="1" t="n">
        <f aca="false">IF($C720=L$3,$D720,0)</f>
        <v>0</v>
      </c>
      <c r="M720" s="1" t="n">
        <f aca="false">IF($C720=M$3,$D720,0)</f>
        <v>0</v>
      </c>
    </row>
    <row r="721" customFormat="false" ht="12.75" hidden="false" customHeight="false" outlineLevel="0" collapsed="false">
      <c r="B721" s="7" t="n">
        <v>379.82</v>
      </c>
      <c r="C721" s="7" t="n">
        <v>7</v>
      </c>
      <c r="D721" s="7" t="n">
        <v>25711.12</v>
      </c>
      <c r="E721" s="1" t="n">
        <f aca="false">IF($C721=E$3,$D721,0)</f>
        <v>0</v>
      </c>
      <c r="F721" s="1" t="n">
        <f aca="false">IF($C721=F$3,$D721,0)</f>
        <v>0</v>
      </c>
      <c r="G721" s="1" t="n">
        <f aca="false">IF($C721=G$3,$D721,0)</f>
        <v>0</v>
      </c>
      <c r="H721" s="1" t="n">
        <f aca="false">IF($C721=H$3,$D721,0)</f>
        <v>0</v>
      </c>
      <c r="I721" s="1" t="n">
        <f aca="false">IF($C721=I$3,$D721,0)</f>
        <v>0</v>
      </c>
      <c r="J721" s="1" t="n">
        <f aca="false">IF($C721=J$3,$D721,0)</f>
        <v>0</v>
      </c>
      <c r="K721" s="1" t="n">
        <f aca="false">IF($C721=K$3,$D721,0)</f>
        <v>25711.12</v>
      </c>
      <c r="L721" s="1" t="n">
        <f aca="false">IF($C721=L$3,$D721,0)</f>
        <v>0</v>
      </c>
      <c r="M721" s="1" t="n">
        <f aca="false">IF($C721=M$3,$D721,0)</f>
        <v>0</v>
      </c>
    </row>
    <row r="722" customFormat="false" ht="12.75" hidden="false" customHeight="false" outlineLevel="0" collapsed="false">
      <c r="B722" s="7" t="n">
        <v>380.32</v>
      </c>
      <c r="C722" s="7" t="n">
        <v>7</v>
      </c>
      <c r="D722" s="7" t="n">
        <v>25492.07</v>
      </c>
      <c r="E722" s="1" t="n">
        <f aca="false">IF($C722=E$3,$D722,0)</f>
        <v>0</v>
      </c>
      <c r="F722" s="1" t="n">
        <f aca="false">IF($C722=F$3,$D722,0)</f>
        <v>0</v>
      </c>
      <c r="G722" s="1" t="n">
        <f aca="false">IF($C722=G$3,$D722,0)</f>
        <v>0</v>
      </c>
      <c r="H722" s="1" t="n">
        <f aca="false">IF($C722=H$3,$D722,0)</f>
        <v>0</v>
      </c>
      <c r="I722" s="1" t="n">
        <f aca="false">IF($C722=I$3,$D722,0)</f>
        <v>0</v>
      </c>
      <c r="J722" s="1" t="n">
        <f aca="false">IF($C722=J$3,$D722,0)</f>
        <v>0</v>
      </c>
      <c r="K722" s="1" t="n">
        <f aca="false">IF($C722=K$3,$D722,0)</f>
        <v>25492.07</v>
      </c>
      <c r="L722" s="1" t="n">
        <f aca="false">IF($C722=L$3,$D722,0)</f>
        <v>0</v>
      </c>
      <c r="M722" s="1" t="n">
        <f aca="false">IF($C722=M$3,$D722,0)</f>
        <v>0</v>
      </c>
    </row>
    <row r="723" customFormat="false" ht="12.75" hidden="false" customHeight="false" outlineLevel="0" collapsed="false">
      <c r="B723" s="7" t="n">
        <v>380.82</v>
      </c>
      <c r="C723" s="7" t="n">
        <v>7</v>
      </c>
      <c r="D723" s="7" t="n">
        <v>25301.52</v>
      </c>
      <c r="E723" s="1" t="n">
        <f aca="false">IF($C723=E$3,$D723,0)</f>
        <v>0</v>
      </c>
      <c r="F723" s="1" t="n">
        <f aca="false">IF($C723=F$3,$D723,0)</f>
        <v>0</v>
      </c>
      <c r="G723" s="1" t="n">
        <f aca="false">IF($C723=G$3,$D723,0)</f>
        <v>0</v>
      </c>
      <c r="H723" s="1" t="n">
        <f aca="false">IF($C723=H$3,$D723,0)</f>
        <v>0</v>
      </c>
      <c r="I723" s="1" t="n">
        <f aca="false">IF($C723=I$3,$D723,0)</f>
        <v>0</v>
      </c>
      <c r="J723" s="1" t="n">
        <f aca="false">IF($C723=J$3,$D723,0)</f>
        <v>0</v>
      </c>
      <c r="K723" s="1" t="n">
        <f aca="false">IF($C723=K$3,$D723,0)</f>
        <v>25301.52</v>
      </c>
      <c r="L723" s="1" t="n">
        <f aca="false">IF($C723=L$3,$D723,0)</f>
        <v>0</v>
      </c>
      <c r="M723" s="1" t="n">
        <f aca="false">IF($C723=M$3,$D723,0)</f>
        <v>0</v>
      </c>
    </row>
    <row r="724" customFormat="false" ht="12.75" hidden="false" customHeight="false" outlineLevel="0" collapsed="false">
      <c r="B724" s="7" t="n">
        <v>381.32</v>
      </c>
      <c r="C724" s="7" t="n">
        <v>7</v>
      </c>
      <c r="D724" s="7" t="n">
        <v>25110.96</v>
      </c>
      <c r="E724" s="1" t="n">
        <f aca="false">IF($C724=E$3,$D724,0)</f>
        <v>0</v>
      </c>
      <c r="F724" s="1" t="n">
        <f aca="false">IF($C724=F$3,$D724,0)</f>
        <v>0</v>
      </c>
      <c r="G724" s="1" t="n">
        <f aca="false">IF($C724=G$3,$D724,0)</f>
        <v>0</v>
      </c>
      <c r="H724" s="1" t="n">
        <f aca="false">IF($C724=H$3,$D724,0)</f>
        <v>0</v>
      </c>
      <c r="I724" s="1" t="n">
        <f aca="false">IF($C724=I$3,$D724,0)</f>
        <v>0</v>
      </c>
      <c r="J724" s="1" t="n">
        <f aca="false">IF($C724=J$3,$D724,0)</f>
        <v>0</v>
      </c>
      <c r="K724" s="1" t="n">
        <f aca="false">IF($C724=K$3,$D724,0)</f>
        <v>25110.96</v>
      </c>
      <c r="L724" s="1" t="n">
        <f aca="false">IF($C724=L$3,$D724,0)</f>
        <v>0</v>
      </c>
      <c r="M724" s="1" t="n">
        <f aca="false">IF($C724=M$3,$D724,0)</f>
        <v>0</v>
      </c>
    </row>
    <row r="725" customFormat="false" ht="12.75" hidden="false" customHeight="false" outlineLevel="0" collapsed="false">
      <c r="B725" s="7" t="n">
        <v>381.82</v>
      </c>
      <c r="C725" s="7" t="n">
        <v>7</v>
      </c>
      <c r="D725" s="7" t="n">
        <v>24920.4</v>
      </c>
      <c r="E725" s="1" t="n">
        <f aca="false">IF($C725=E$3,$D725,0)</f>
        <v>0</v>
      </c>
      <c r="F725" s="1" t="n">
        <f aca="false">IF($C725=F$3,$D725,0)</f>
        <v>0</v>
      </c>
      <c r="G725" s="1" t="n">
        <f aca="false">IF($C725=G$3,$D725,0)</f>
        <v>0</v>
      </c>
      <c r="H725" s="1" t="n">
        <f aca="false">IF($C725=H$3,$D725,0)</f>
        <v>0</v>
      </c>
      <c r="I725" s="1" t="n">
        <f aca="false">IF($C725=I$3,$D725,0)</f>
        <v>0</v>
      </c>
      <c r="J725" s="1" t="n">
        <f aca="false">IF($C725=J$3,$D725,0)</f>
        <v>0</v>
      </c>
      <c r="K725" s="1" t="n">
        <f aca="false">IF($C725=K$3,$D725,0)</f>
        <v>24920.4</v>
      </c>
      <c r="L725" s="1" t="n">
        <f aca="false">IF($C725=L$3,$D725,0)</f>
        <v>0</v>
      </c>
      <c r="M725" s="1" t="n">
        <f aca="false">IF($C725=M$3,$D725,0)</f>
        <v>0</v>
      </c>
    </row>
    <row r="726" customFormat="false" ht="12.75" hidden="false" customHeight="false" outlineLevel="0" collapsed="false">
      <c r="B726" s="7" t="n">
        <v>382.32</v>
      </c>
      <c r="C726" s="7" t="n">
        <v>7</v>
      </c>
      <c r="D726" s="7" t="n">
        <v>24729.84</v>
      </c>
      <c r="E726" s="1" t="n">
        <f aca="false">IF($C726=E$3,$D726,0)</f>
        <v>0</v>
      </c>
      <c r="F726" s="1" t="n">
        <f aca="false">IF($C726=F$3,$D726,0)</f>
        <v>0</v>
      </c>
      <c r="G726" s="1" t="n">
        <f aca="false">IF($C726=G$3,$D726,0)</f>
        <v>0</v>
      </c>
      <c r="H726" s="1" t="n">
        <f aca="false">IF($C726=H$3,$D726,0)</f>
        <v>0</v>
      </c>
      <c r="I726" s="1" t="n">
        <f aca="false">IF($C726=I$3,$D726,0)</f>
        <v>0</v>
      </c>
      <c r="J726" s="1" t="n">
        <f aca="false">IF($C726=J$3,$D726,0)</f>
        <v>0</v>
      </c>
      <c r="K726" s="1" t="n">
        <f aca="false">IF($C726=K$3,$D726,0)</f>
        <v>24729.84</v>
      </c>
      <c r="L726" s="1" t="n">
        <f aca="false">IF($C726=L$3,$D726,0)</f>
        <v>0</v>
      </c>
      <c r="M726" s="1" t="n">
        <f aca="false">IF($C726=M$3,$D726,0)</f>
        <v>0</v>
      </c>
    </row>
    <row r="727" customFormat="false" ht="12.75" hidden="false" customHeight="false" outlineLevel="0" collapsed="false">
      <c r="B727" s="7" t="n">
        <v>382.82</v>
      </c>
      <c r="C727" s="7" t="n">
        <v>7</v>
      </c>
      <c r="D727" s="7" t="n">
        <v>24539.28</v>
      </c>
      <c r="E727" s="1" t="n">
        <f aca="false">IF($C727=E$3,$D727,0)</f>
        <v>0</v>
      </c>
      <c r="F727" s="1" t="n">
        <f aca="false">IF($C727=F$3,$D727,0)</f>
        <v>0</v>
      </c>
      <c r="G727" s="1" t="n">
        <f aca="false">IF($C727=G$3,$D727,0)</f>
        <v>0</v>
      </c>
      <c r="H727" s="1" t="n">
        <f aca="false">IF($C727=H$3,$D727,0)</f>
        <v>0</v>
      </c>
      <c r="I727" s="1" t="n">
        <f aca="false">IF($C727=I$3,$D727,0)</f>
        <v>0</v>
      </c>
      <c r="J727" s="1" t="n">
        <f aca="false">IF($C727=J$3,$D727,0)</f>
        <v>0</v>
      </c>
      <c r="K727" s="1" t="n">
        <f aca="false">IF($C727=K$3,$D727,0)</f>
        <v>24539.28</v>
      </c>
      <c r="L727" s="1" t="n">
        <f aca="false">IF($C727=L$3,$D727,0)</f>
        <v>0</v>
      </c>
      <c r="M727" s="1" t="n">
        <f aca="false">IF($C727=M$3,$D727,0)</f>
        <v>0</v>
      </c>
    </row>
    <row r="728" customFormat="false" ht="12.75" hidden="false" customHeight="false" outlineLevel="0" collapsed="false">
      <c r="B728" s="7" t="n">
        <v>383.32</v>
      </c>
      <c r="C728" s="7" t="n">
        <v>7</v>
      </c>
      <c r="D728" s="7" t="n">
        <v>24348.72</v>
      </c>
      <c r="E728" s="1" t="n">
        <f aca="false">IF($C728=E$3,$D728,0)</f>
        <v>0</v>
      </c>
      <c r="F728" s="1" t="n">
        <f aca="false">IF($C728=F$3,$D728,0)</f>
        <v>0</v>
      </c>
      <c r="G728" s="1" t="n">
        <f aca="false">IF($C728=G$3,$D728,0)</f>
        <v>0</v>
      </c>
      <c r="H728" s="1" t="n">
        <f aca="false">IF($C728=H$3,$D728,0)</f>
        <v>0</v>
      </c>
      <c r="I728" s="1" t="n">
        <f aca="false">IF($C728=I$3,$D728,0)</f>
        <v>0</v>
      </c>
      <c r="J728" s="1" t="n">
        <f aca="false">IF($C728=J$3,$D728,0)</f>
        <v>0</v>
      </c>
      <c r="K728" s="1" t="n">
        <f aca="false">IF($C728=K$3,$D728,0)</f>
        <v>24348.72</v>
      </c>
      <c r="L728" s="1" t="n">
        <f aca="false">IF($C728=L$3,$D728,0)</f>
        <v>0</v>
      </c>
      <c r="M728" s="1" t="n">
        <f aca="false">IF($C728=M$3,$D728,0)</f>
        <v>0</v>
      </c>
    </row>
    <row r="729" customFormat="false" ht="12.75" hidden="false" customHeight="false" outlineLevel="0" collapsed="false">
      <c r="B729" s="7" t="n">
        <v>383.82</v>
      </c>
      <c r="C729" s="7" t="n">
        <v>7</v>
      </c>
      <c r="D729" s="7" t="n">
        <v>24158.16</v>
      </c>
      <c r="E729" s="1" t="n">
        <f aca="false">IF($C729=E$3,$D729,0)</f>
        <v>0</v>
      </c>
      <c r="F729" s="1" t="n">
        <f aca="false">IF($C729=F$3,$D729,0)</f>
        <v>0</v>
      </c>
      <c r="G729" s="1" t="n">
        <f aca="false">IF($C729=G$3,$D729,0)</f>
        <v>0</v>
      </c>
      <c r="H729" s="1" t="n">
        <f aca="false">IF($C729=H$3,$D729,0)</f>
        <v>0</v>
      </c>
      <c r="I729" s="1" t="n">
        <f aca="false">IF($C729=I$3,$D729,0)</f>
        <v>0</v>
      </c>
      <c r="J729" s="1" t="n">
        <f aca="false">IF($C729=J$3,$D729,0)</f>
        <v>0</v>
      </c>
      <c r="K729" s="1" t="n">
        <f aca="false">IF($C729=K$3,$D729,0)</f>
        <v>24158.16</v>
      </c>
      <c r="L729" s="1" t="n">
        <f aca="false">IF($C729=L$3,$D729,0)</f>
        <v>0</v>
      </c>
      <c r="M729" s="1" t="n">
        <f aca="false">IF($C729=M$3,$D729,0)</f>
        <v>0</v>
      </c>
    </row>
    <row r="730" customFormat="false" ht="12.75" hidden="false" customHeight="false" outlineLevel="0" collapsed="false">
      <c r="B730" s="7" t="n">
        <v>384.32</v>
      </c>
      <c r="C730" s="7" t="n">
        <v>7</v>
      </c>
      <c r="D730" s="7" t="n">
        <v>23967.6</v>
      </c>
      <c r="E730" s="1" t="n">
        <f aca="false">IF($C730=E$3,$D730,0)</f>
        <v>0</v>
      </c>
      <c r="F730" s="1" t="n">
        <f aca="false">IF($C730=F$3,$D730,0)</f>
        <v>0</v>
      </c>
      <c r="G730" s="1" t="n">
        <f aca="false">IF($C730=G$3,$D730,0)</f>
        <v>0</v>
      </c>
      <c r="H730" s="1" t="n">
        <f aca="false">IF($C730=H$3,$D730,0)</f>
        <v>0</v>
      </c>
      <c r="I730" s="1" t="n">
        <f aca="false">IF($C730=I$3,$D730,0)</f>
        <v>0</v>
      </c>
      <c r="J730" s="1" t="n">
        <f aca="false">IF($C730=J$3,$D730,0)</f>
        <v>0</v>
      </c>
      <c r="K730" s="1" t="n">
        <f aca="false">IF($C730=K$3,$D730,0)</f>
        <v>23967.6</v>
      </c>
      <c r="L730" s="1" t="n">
        <f aca="false">IF($C730=L$3,$D730,0)</f>
        <v>0</v>
      </c>
      <c r="M730" s="1" t="n">
        <f aca="false">IF($C730=M$3,$D730,0)</f>
        <v>0</v>
      </c>
    </row>
    <row r="731" customFormat="false" ht="12.75" hidden="false" customHeight="false" outlineLevel="0" collapsed="false">
      <c r="B731" s="7" t="n">
        <v>384.82</v>
      </c>
      <c r="C731" s="7" t="n">
        <v>7</v>
      </c>
      <c r="D731" s="7" t="n">
        <v>23790.97</v>
      </c>
      <c r="E731" s="1" t="n">
        <f aca="false">IF($C731=E$3,$D731,0)</f>
        <v>0</v>
      </c>
      <c r="F731" s="1" t="n">
        <f aca="false">IF($C731=F$3,$D731,0)</f>
        <v>0</v>
      </c>
      <c r="G731" s="1" t="n">
        <f aca="false">IF($C731=G$3,$D731,0)</f>
        <v>0</v>
      </c>
      <c r="H731" s="1" t="n">
        <f aca="false">IF($C731=H$3,$D731,0)</f>
        <v>0</v>
      </c>
      <c r="I731" s="1" t="n">
        <f aca="false">IF($C731=I$3,$D731,0)</f>
        <v>0</v>
      </c>
      <c r="J731" s="1" t="n">
        <f aca="false">IF($C731=J$3,$D731,0)</f>
        <v>0</v>
      </c>
      <c r="K731" s="1" t="n">
        <f aca="false">IF($C731=K$3,$D731,0)</f>
        <v>23790.97</v>
      </c>
      <c r="L731" s="1" t="n">
        <f aca="false">IF($C731=L$3,$D731,0)</f>
        <v>0</v>
      </c>
      <c r="M731" s="1" t="n">
        <f aca="false">IF($C731=M$3,$D731,0)</f>
        <v>0</v>
      </c>
    </row>
    <row r="732" customFormat="false" ht="12.75" hidden="false" customHeight="false" outlineLevel="0" collapsed="false">
      <c r="B732" s="7" t="n">
        <v>385.32</v>
      </c>
      <c r="C732" s="7" t="n">
        <v>7</v>
      </c>
      <c r="D732" s="7" t="n">
        <v>23617.83</v>
      </c>
      <c r="E732" s="1" t="n">
        <f aca="false">IF($C732=E$3,$D732,0)</f>
        <v>0</v>
      </c>
      <c r="F732" s="1" t="n">
        <f aca="false">IF($C732=F$3,$D732,0)</f>
        <v>0</v>
      </c>
      <c r="G732" s="1" t="n">
        <f aca="false">IF($C732=G$3,$D732,0)</f>
        <v>0</v>
      </c>
      <c r="H732" s="1" t="n">
        <f aca="false">IF($C732=H$3,$D732,0)</f>
        <v>0</v>
      </c>
      <c r="I732" s="1" t="n">
        <f aca="false">IF($C732=I$3,$D732,0)</f>
        <v>0</v>
      </c>
      <c r="J732" s="1" t="n">
        <f aca="false">IF($C732=J$3,$D732,0)</f>
        <v>0</v>
      </c>
      <c r="K732" s="1" t="n">
        <f aca="false">IF($C732=K$3,$D732,0)</f>
        <v>23617.83</v>
      </c>
      <c r="L732" s="1" t="n">
        <f aca="false">IF($C732=L$3,$D732,0)</f>
        <v>0</v>
      </c>
      <c r="M732" s="1" t="n">
        <f aca="false">IF($C732=M$3,$D732,0)</f>
        <v>0</v>
      </c>
    </row>
    <row r="733" customFormat="false" ht="12.75" hidden="false" customHeight="false" outlineLevel="0" collapsed="false">
      <c r="B733" s="7" t="n">
        <v>385.82</v>
      </c>
      <c r="C733" s="7" t="n">
        <v>7</v>
      </c>
      <c r="D733" s="7" t="n">
        <v>23444.68</v>
      </c>
      <c r="E733" s="1" t="n">
        <f aca="false">IF($C733=E$3,$D733,0)</f>
        <v>0</v>
      </c>
      <c r="F733" s="1" t="n">
        <f aca="false">IF($C733=F$3,$D733,0)</f>
        <v>0</v>
      </c>
      <c r="G733" s="1" t="n">
        <f aca="false">IF($C733=G$3,$D733,0)</f>
        <v>0</v>
      </c>
      <c r="H733" s="1" t="n">
        <f aca="false">IF($C733=H$3,$D733,0)</f>
        <v>0</v>
      </c>
      <c r="I733" s="1" t="n">
        <f aca="false">IF($C733=I$3,$D733,0)</f>
        <v>0</v>
      </c>
      <c r="J733" s="1" t="n">
        <f aca="false">IF($C733=J$3,$D733,0)</f>
        <v>0</v>
      </c>
      <c r="K733" s="1" t="n">
        <f aca="false">IF($C733=K$3,$D733,0)</f>
        <v>23444.68</v>
      </c>
      <c r="L733" s="1" t="n">
        <f aca="false">IF($C733=L$3,$D733,0)</f>
        <v>0</v>
      </c>
      <c r="M733" s="1" t="n">
        <f aca="false">IF($C733=M$3,$D733,0)</f>
        <v>0</v>
      </c>
    </row>
    <row r="734" customFormat="false" ht="12.75" hidden="false" customHeight="false" outlineLevel="0" collapsed="false">
      <c r="B734" s="7" t="n">
        <v>386.32</v>
      </c>
      <c r="C734" s="7" t="n">
        <v>7</v>
      </c>
      <c r="D734" s="7" t="n">
        <v>23271.53</v>
      </c>
      <c r="E734" s="1" t="n">
        <f aca="false">IF($C734=E$3,$D734,0)</f>
        <v>0</v>
      </c>
      <c r="F734" s="1" t="n">
        <f aca="false">IF($C734=F$3,$D734,0)</f>
        <v>0</v>
      </c>
      <c r="G734" s="1" t="n">
        <f aca="false">IF($C734=G$3,$D734,0)</f>
        <v>0</v>
      </c>
      <c r="H734" s="1" t="n">
        <f aca="false">IF($C734=H$3,$D734,0)</f>
        <v>0</v>
      </c>
      <c r="I734" s="1" t="n">
        <f aca="false">IF($C734=I$3,$D734,0)</f>
        <v>0</v>
      </c>
      <c r="J734" s="1" t="n">
        <f aca="false">IF($C734=J$3,$D734,0)</f>
        <v>0</v>
      </c>
      <c r="K734" s="1" t="n">
        <f aca="false">IF($C734=K$3,$D734,0)</f>
        <v>23271.53</v>
      </c>
      <c r="L734" s="1" t="n">
        <f aca="false">IF($C734=L$3,$D734,0)</f>
        <v>0</v>
      </c>
      <c r="M734" s="1" t="n">
        <f aca="false">IF($C734=M$3,$D734,0)</f>
        <v>0</v>
      </c>
    </row>
    <row r="735" customFormat="false" ht="12.75" hidden="false" customHeight="false" outlineLevel="0" collapsed="false">
      <c r="B735" s="7" t="n">
        <v>386.82</v>
      </c>
      <c r="C735" s="7" t="n">
        <v>7</v>
      </c>
      <c r="D735" s="7" t="n">
        <v>23098.39</v>
      </c>
      <c r="E735" s="1" t="n">
        <f aca="false">IF($C735=E$3,$D735,0)</f>
        <v>0</v>
      </c>
      <c r="F735" s="1" t="n">
        <f aca="false">IF($C735=F$3,$D735,0)</f>
        <v>0</v>
      </c>
      <c r="G735" s="1" t="n">
        <f aca="false">IF($C735=G$3,$D735,0)</f>
        <v>0</v>
      </c>
      <c r="H735" s="1" t="n">
        <f aca="false">IF($C735=H$3,$D735,0)</f>
        <v>0</v>
      </c>
      <c r="I735" s="1" t="n">
        <f aca="false">IF($C735=I$3,$D735,0)</f>
        <v>0</v>
      </c>
      <c r="J735" s="1" t="n">
        <f aca="false">IF($C735=J$3,$D735,0)</f>
        <v>0</v>
      </c>
      <c r="K735" s="1" t="n">
        <f aca="false">IF($C735=K$3,$D735,0)</f>
        <v>23098.39</v>
      </c>
      <c r="L735" s="1" t="n">
        <f aca="false">IF($C735=L$3,$D735,0)</f>
        <v>0</v>
      </c>
      <c r="M735" s="1" t="n">
        <f aca="false">IF($C735=M$3,$D735,0)</f>
        <v>0</v>
      </c>
    </row>
    <row r="736" customFormat="false" ht="12.75" hidden="false" customHeight="false" outlineLevel="0" collapsed="false">
      <c r="B736" s="7" t="n">
        <v>387.32</v>
      </c>
      <c r="C736" s="7" t="n">
        <v>7</v>
      </c>
      <c r="D736" s="7" t="n">
        <v>22925.24</v>
      </c>
      <c r="E736" s="1" t="n">
        <f aca="false">IF($C736=E$3,$D736,0)</f>
        <v>0</v>
      </c>
      <c r="F736" s="1" t="n">
        <f aca="false">IF($C736=F$3,$D736,0)</f>
        <v>0</v>
      </c>
      <c r="G736" s="1" t="n">
        <f aca="false">IF($C736=G$3,$D736,0)</f>
        <v>0</v>
      </c>
      <c r="H736" s="1" t="n">
        <f aca="false">IF($C736=H$3,$D736,0)</f>
        <v>0</v>
      </c>
      <c r="I736" s="1" t="n">
        <f aca="false">IF($C736=I$3,$D736,0)</f>
        <v>0</v>
      </c>
      <c r="J736" s="1" t="n">
        <f aca="false">IF($C736=J$3,$D736,0)</f>
        <v>0</v>
      </c>
      <c r="K736" s="1" t="n">
        <f aca="false">IF($C736=K$3,$D736,0)</f>
        <v>22925.24</v>
      </c>
      <c r="L736" s="1" t="n">
        <f aca="false">IF($C736=L$3,$D736,0)</f>
        <v>0</v>
      </c>
      <c r="M736" s="1" t="n">
        <f aca="false">IF($C736=M$3,$D736,0)</f>
        <v>0</v>
      </c>
    </row>
    <row r="737" customFormat="false" ht="12.75" hidden="false" customHeight="false" outlineLevel="0" collapsed="false">
      <c r="B737" s="7" t="n">
        <v>387.82</v>
      </c>
      <c r="C737" s="7" t="n">
        <v>7</v>
      </c>
      <c r="D737" s="7" t="n">
        <v>22761.7</v>
      </c>
      <c r="E737" s="1" t="n">
        <f aca="false">IF($C737=E$3,$D737,0)</f>
        <v>0</v>
      </c>
      <c r="F737" s="1" t="n">
        <f aca="false">IF($C737=F$3,$D737,0)</f>
        <v>0</v>
      </c>
      <c r="G737" s="1" t="n">
        <f aca="false">IF($C737=G$3,$D737,0)</f>
        <v>0</v>
      </c>
      <c r="H737" s="1" t="n">
        <f aca="false">IF($C737=H$3,$D737,0)</f>
        <v>0</v>
      </c>
      <c r="I737" s="1" t="n">
        <f aca="false">IF($C737=I$3,$D737,0)</f>
        <v>0</v>
      </c>
      <c r="J737" s="1" t="n">
        <f aca="false">IF($C737=J$3,$D737,0)</f>
        <v>0</v>
      </c>
      <c r="K737" s="1" t="n">
        <f aca="false">IF($C737=K$3,$D737,0)</f>
        <v>22761.7</v>
      </c>
      <c r="L737" s="1" t="n">
        <f aca="false">IF($C737=L$3,$D737,0)</f>
        <v>0</v>
      </c>
      <c r="M737" s="1" t="n">
        <f aca="false">IF($C737=M$3,$D737,0)</f>
        <v>0</v>
      </c>
    </row>
    <row r="738" customFormat="false" ht="12.75" hidden="false" customHeight="false" outlineLevel="0" collapsed="false">
      <c r="B738" s="7" t="n">
        <v>388.32</v>
      </c>
      <c r="C738" s="7" t="n">
        <v>7</v>
      </c>
      <c r="D738" s="7" t="n">
        <v>22610.38</v>
      </c>
      <c r="E738" s="1" t="n">
        <f aca="false">IF($C738=E$3,$D738,0)</f>
        <v>0</v>
      </c>
      <c r="F738" s="1" t="n">
        <f aca="false">IF($C738=F$3,$D738,0)</f>
        <v>0</v>
      </c>
      <c r="G738" s="1" t="n">
        <f aca="false">IF($C738=G$3,$D738,0)</f>
        <v>0</v>
      </c>
      <c r="H738" s="1" t="n">
        <f aca="false">IF($C738=H$3,$D738,0)</f>
        <v>0</v>
      </c>
      <c r="I738" s="1" t="n">
        <f aca="false">IF($C738=I$3,$D738,0)</f>
        <v>0</v>
      </c>
      <c r="J738" s="1" t="n">
        <f aca="false">IF($C738=J$3,$D738,0)</f>
        <v>0</v>
      </c>
      <c r="K738" s="1" t="n">
        <f aca="false">IF($C738=K$3,$D738,0)</f>
        <v>22610.38</v>
      </c>
      <c r="L738" s="1" t="n">
        <f aca="false">IF($C738=L$3,$D738,0)</f>
        <v>0</v>
      </c>
      <c r="M738" s="1" t="n">
        <f aca="false">IF($C738=M$3,$D738,0)</f>
        <v>0</v>
      </c>
    </row>
    <row r="739" customFormat="false" ht="12.75" hidden="false" customHeight="false" outlineLevel="0" collapsed="false">
      <c r="B739" s="7" t="n">
        <v>388.82</v>
      </c>
      <c r="C739" s="7" t="n">
        <v>7</v>
      </c>
      <c r="D739" s="7" t="n">
        <v>22431.28</v>
      </c>
      <c r="E739" s="1" t="n">
        <f aca="false">IF($C739=E$3,$D739,0)</f>
        <v>0</v>
      </c>
      <c r="F739" s="1" t="n">
        <f aca="false">IF($C739=F$3,$D739,0)</f>
        <v>0</v>
      </c>
      <c r="G739" s="1" t="n">
        <f aca="false">IF($C739=G$3,$D739,0)</f>
        <v>0</v>
      </c>
      <c r="H739" s="1" t="n">
        <f aca="false">IF($C739=H$3,$D739,0)</f>
        <v>0</v>
      </c>
      <c r="I739" s="1" t="n">
        <f aca="false">IF($C739=I$3,$D739,0)</f>
        <v>0</v>
      </c>
      <c r="J739" s="1" t="n">
        <f aca="false">IF($C739=J$3,$D739,0)</f>
        <v>0</v>
      </c>
      <c r="K739" s="1" t="n">
        <f aca="false">IF($C739=K$3,$D739,0)</f>
        <v>22431.28</v>
      </c>
      <c r="L739" s="1" t="n">
        <f aca="false">IF($C739=L$3,$D739,0)</f>
        <v>0</v>
      </c>
      <c r="M739" s="1" t="n">
        <f aca="false">IF($C739=M$3,$D739,0)</f>
        <v>0</v>
      </c>
    </row>
    <row r="740" customFormat="false" ht="12.75" hidden="false" customHeight="false" outlineLevel="0" collapsed="false">
      <c r="B740" s="7" t="n">
        <v>389.32</v>
      </c>
      <c r="C740" s="7" t="n">
        <v>7</v>
      </c>
      <c r="D740" s="7" t="n">
        <v>22251.02</v>
      </c>
      <c r="E740" s="1" t="n">
        <f aca="false">IF($C740=E$3,$D740,0)</f>
        <v>0</v>
      </c>
      <c r="F740" s="1" t="n">
        <f aca="false">IF($C740=F$3,$D740,0)</f>
        <v>0</v>
      </c>
      <c r="G740" s="1" t="n">
        <f aca="false">IF($C740=G$3,$D740,0)</f>
        <v>0</v>
      </c>
      <c r="H740" s="1" t="n">
        <f aca="false">IF($C740=H$3,$D740,0)</f>
        <v>0</v>
      </c>
      <c r="I740" s="1" t="n">
        <f aca="false">IF($C740=I$3,$D740,0)</f>
        <v>0</v>
      </c>
      <c r="J740" s="1" t="n">
        <f aca="false">IF($C740=J$3,$D740,0)</f>
        <v>0</v>
      </c>
      <c r="K740" s="1" t="n">
        <f aca="false">IF($C740=K$3,$D740,0)</f>
        <v>22251.02</v>
      </c>
      <c r="L740" s="1" t="n">
        <f aca="false">IF($C740=L$3,$D740,0)</f>
        <v>0</v>
      </c>
      <c r="M740" s="1" t="n">
        <f aca="false">IF($C740=M$3,$D740,0)</f>
        <v>0</v>
      </c>
    </row>
    <row r="741" customFormat="false" ht="12.75" hidden="false" customHeight="false" outlineLevel="0" collapsed="false">
      <c r="B741" s="7" t="n">
        <v>389.82</v>
      </c>
      <c r="C741" s="7" t="n">
        <v>6</v>
      </c>
      <c r="D741" s="7" t="n">
        <v>22084.73</v>
      </c>
      <c r="E741" s="1" t="n">
        <f aca="false">IF($C741=E$3,$D741,0)</f>
        <v>0</v>
      </c>
      <c r="F741" s="1" t="n">
        <f aca="false">IF($C741=F$3,$D741,0)</f>
        <v>0</v>
      </c>
      <c r="G741" s="1" t="n">
        <f aca="false">IF($C741=G$3,$D741,0)</f>
        <v>0</v>
      </c>
      <c r="H741" s="1" t="n">
        <f aca="false">IF($C741=H$3,$D741,0)</f>
        <v>0</v>
      </c>
      <c r="I741" s="1" t="n">
        <f aca="false">IF($C741=I$3,$D741,0)</f>
        <v>0</v>
      </c>
      <c r="J741" s="1" t="n">
        <f aca="false">IF($C741=J$3,$D741,0)</f>
        <v>22084.73</v>
      </c>
      <c r="K741" s="1" t="n">
        <f aca="false">IF($C741=K$3,$D741,0)</f>
        <v>0</v>
      </c>
      <c r="L741" s="1" t="n">
        <f aca="false">IF($C741=L$3,$D741,0)</f>
        <v>0</v>
      </c>
      <c r="M741" s="1" t="n">
        <f aca="false">IF($C741=M$3,$D741,0)</f>
        <v>0</v>
      </c>
    </row>
    <row r="742" customFormat="false" ht="12.75" hidden="false" customHeight="false" outlineLevel="0" collapsed="false">
      <c r="B742" s="7" t="n">
        <v>390.32</v>
      </c>
      <c r="C742" s="7" t="n">
        <v>6</v>
      </c>
      <c r="D742" s="7" t="n">
        <v>21926.3</v>
      </c>
      <c r="E742" s="1" t="n">
        <f aca="false">IF($C742=E$3,$D742,0)</f>
        <v>0</v>
      </c>
      <c r="F742" s="1" t="n">
        <f aca="false">IF($C742=F$3,$D742,0)</f>
        <v>0</v>
      </c>
      <c r="G742" s="1" t="n">
        <f aca="false">IF($C742=G$3,$D742,0)</f>
        <v>0</v>
      </c>
      <c r="H742" s="1" t="n">
        <f aca="false">IF($C742=H$3,$D742,0)</f>
        <v>0</v>
      </c>
      <c r="I742" s="1" t="n">
        <f aca="false">IF($C742=I$3,$D742,0)</f>
        <v>0</v>
      </c>
      <c r="J742" s="1" t="n">
        <f aca="false">IF($C742=J$3,$D742,0)</f>
        <v>21926.3</v>
      </c>
      <c r="K742" s="1" t="n">
        <f aca="false">IF($C742=K$3,$D742,0)</f>
        <v>0</v>
      </c>
      <c r="L742" s="1" t="n">
        <f aca="false">IF($C742=L$3,$D742,0)</f>
        <v>0</v>
      </c>
      <c r="M742" s="1" t="n">
        <f aca="false">IF($C742=M$3,$D742,0)</f>
        <v>0</v>
      </c>
    </row>
    <row r="743" customFormat="false" ht="12.75" hidden="false" customHeight="false" outlineLevel="0" collapsed="false">
      <c r="B743" s="7" t="n">
        <v>390.82</v>
      </c>
      <c r="C743" s="7" t="n">
        <v>5</v>
      </c>
      <c r="D743" s="7" t="n">
        <v>21783.61</v>
      </c>
      <c r="E743" s="1" t="n">
        <f aca="false">IF($C743=E$3,$D743,0)</f>
        <v>0</v>
      </c>
      <c r="F743" s="1" t="n">
        <f aca="false">IF($C743=F$3,$D743,0)</f>
        <v>0</v>
      </c>
      <c r="G743" s="1" t="n">
        <f aca="false">IF($C743=G$3,$D743,0)</f>
        <v>0</v>
      </c>
      <c r="H743" s="1" t="n">
        <f aca="false">IF($C743=H$3,$D743,0)</f>
        <v>0</v>
      </c>
      <c r="I743" s="1" t="n">
        <f aca="false">IF($C743=I$3,$D743,0)</f>
        <v>21783.61</v>
      </c>
      <c r="J743" s="1" t="n">
        <f aca="false">IF($C743=J$3,$D743,0)</f>
        <v>0</v>
      </c>
      <c r="K743" s="1" t="n">
        <f aca="false">IF($C743=K$3,$D743,0)</f>
        <v>0</v>
      </c>
      <c r="L743" s="1" t="n">
        <f aca="false">IF($C743=L$3,$D743,0)</f>
        <v>0</v>
      </c>
      <c r="M743" s="1" t="n">
        <f aca="false">IF($C743=M$3,$D743,0)</f>
        <v>0</v>
      </c>
    </row>
    <row r="744" customFormat="false" ht="12.75" hidden="false" customHeight="false" outlineLevel="0" collapsed="false">
      <c r="B744" s="7" t="n">
        <v>391.32</v>
      </c>
      <c r="C744" s="7" t="n">
        <v>5</v>
      </c>
      <c r="D744" s="7" t="n">
        <v>21651.42</v>
      </c>
      <c r="E744" s="1" t="n">
        <f aca="false">IF($C744=E$3,$D744,0)</f>
        <v>0</v>
      </c>
      <c r="F744" s="1" t="n">
        <f aca="false">IF($C744=F$3,$D744,0)</f>
        <v>0</v>
      </c>
      <c r="G744" s="1" t="n">
        <f aca="false">IF($C744=G$3,$D744,0)</f>
        <v>0</v>
      </c>
      <c r="H744" s="1" t="n">
        <f aca="false">IF($C744=H$3,$D744,0)</f>
        <v>0</v>
      </c>
      <c r="I744" s="1" t="n">
        <f aca="false">IF($C744=I$3,$D744,0)</f>
        <v>21651.42</v>
      </c>
      <c r="J744" s="1" t="n">
        <f aca="false">IF($C744=J$3,$D744,0)</f>
        <v>0</v>
      </c>
      <c r="K744" s="1" t="n">
        <f aca="false">IF($C744=K$3,$D744,0)</f>
        <v>0</v>
      </c>
      <c r="L744" s="1" t="n">
        <f aca="false">IF($C744=L$3,$D744,0)</f>
        <v>0</v>
      </c>
      <c r="M744" s="1" t="n">
        <f aca="false">IF($C744=M$3,$D744,0)</f>
        <v>0</v>
      </c>
    </row>
    <row r="745" customFormat="false" ht="12.75" hidden="false" customHeight="false" outlineLevel="0" collapsed="false">
      <c r="B745" s="7" t="n">
        <v>391.82</v>
      </c>
      <c r="C745" s="7" t="n">
        <v>5</v>
      </c>
      <c r="D745" s="7" t="n">
        <v>21497.33</v>
      </c>
      <c r="E745" s="1" t="n">
        <f aca="false">IF($C745=E$3,$D745,0)</f>
        <v>0</v>
      </c>
      <c r="F745" s="1" t="n">
        <f aca="false">IF($C745=F$3,$D745,0)</f>
        <v>0</v>
      </c>
      <c r="G745" s="1" t="n">
        <f aca="false">IF($C745=G$3,$D745,0)</f>
        <v>0</v>
      </c>
      <c r="H745" s="1" t="n">
        <f aca="false">IF($C745=H$3,$D745,0)</f>
        <v>0</v>
      </c>
      <c r="I745" s="1" t="n">
        <f aca="false">IF($C745=I$3,$D745,0)</f>
        <v>21497.33</v>
      </c>
      <c r="J745" s="1" t="n">
        <f aca="false">IF($C745=J$3,$D745,0)</f>
        <v>0</v>
      </c>
      <c r="K745" s="1" t="n">
        <f aca="false">IF($C745=K$3,$D745,0)</f>
        <v>0</v>
      </c>
      <c r="L745" s="1" t="n">
        <f aca="false">IF($C745=L$3,$D745,0)</f>
        <v>0</v>
      </c>
      <c r="M745" s="1" t="n">
        <f aca="false">IF($C745=M$3,$D745,0)</f>
        <v>0</v>
      </c>
    </row>
    <row r="746" customFormat="false" ht="12.75" hidden="false" customHeight="false" outlineLevel="0" collapsed="false">
      <c r="B746" s="7" t="n">
        <v>392.32</v>
      </c>
      <c r="C746" s="7" t="n">
        <v>5</v>
      </c>
      <c r="D746" s="7" t="n">
        <v>21304.32</v>
      </c>
      <c r="E746" s="1" t="n">
        <f aca="false">IF($C746=E$3,$D746,0)</f>
        <v>0</v>
      </c>
      <c r="F746" s="1" t="n">
        <f aca="false">IF($C746=F$3,$D746,0)</f>
        <v>0</v>
      </c>
      <c r="G746" s="1" t="n">
        <f aca="false">IF($C746=G$3,$D746,0)</f>
        <v>0</v>
      </c>
      <c r="H746" s="1" t="n">
        <f aca="false">IF($C746=H$3,$D746,0)</f>
        <v>0</v>
      </c>
      <c r="I746" s="1" t="n">
        <f aca="false">IF($C746=I$3,$D746,0)</f>
        <v>21304.32</v>
      </c>
      <c r="J746" s="1" t="n">
        <f aca="false">IF($C746=J$3,$D746,0)</f>
        <v>0</v>
      </c>
      <c r="K746" s="1" t="n">
        <f aca="false">IF($C746=K$3,$D746,0)</f>
        <v>0</v>
      </c>
      <c r="L746" s="1" t="n">
        <f aca="false">IF($C746=L$3,$D746,0)</f>
        <v>0</v>
      </c>
      <c r="M746" s="1" t="n">
        <f aca="false">IF($C746=M$3,$D746,0)</f>
        <v>0</v>
      </c>
    </row>
    <row r="747" customFormat="false" ht="12.75" hidden="false" customHeight="false" outlineLevel="0" collapsed="false">
      <c r="B747" s="7" t="n">
        <v>392.82</v>
      </c>
      <c r="C747" s="7" t="n">
        <v>5</v>
      </c>
      <c r="D747" s="7" t="n">
        <v>21111.31</v>
      </c>
      <c r="E747" s="1" t="n">
        <f aca="false">IF($C747=E$3,$D747,0)</f>
        <v>0</v>
      </c>
      <c r="F747" s="1" t="n">
        <f aca="false">IF($C747=F$3,$D747,0)</f>
        <v>0</v>
      </c>
      <c r="G747" s="1" t="n">
        <f aca="false">IF($C747=G$3,$D747,0)</f>
        <v>0</v>
      </c>
      <c r="H747" s="1" t="n">
        <f aca="false">IF($C747=H$3,$D747,0)</f>
        <v>0</v>
      </c>
      <c r="I747" s="1" t="n">
        <f aca="false">IF($C747=I$3,$D747,0)</f>
        <v>21111.31</v>
      </c>
      <c r="J747" s="1" t="n">
        <f aca="false">IF($C747=J$3,$D747,0)</f>
        <v>0</v>
      </c>
      <c r="K747" s="1" t="n">
        <f aca="false">IF($C747=K$3,$D747,0)</f>
        <v>0</v>
      </c>
      <c r="L747" s="1" t="n">
        <f aca="false">IF($C747=L$3,$D747,0)</f>
        <v>0</v>
      </c>
      <c r="M747" s="1" t="n">
        <f aca="false">IF($C747=M$3,$D747,0)</f>
        <v>0</v>
      </c>
    </row>
    <row r="748" customFormat="false" ht="12.75" hidden="false" customHeight="false" outlineLevel="0" collapsed="false">
      <c r="B748" s="7" t="n">
        <v>393.32</v>
      </c>
      <c r="C748" s="7" t="n">
        <v>5</v>
      </c>
      <c r="D748" s="7" t="n">
        <v>20918.3</v>
      </c>
      <c r="E748" s="1" t="n">
        <f aca="false">IF($C748=E$3,$D748,0)</f>
        <v>0</v>
      </c>
      <c r="F748" s="1" t="n">
        <f aca="false">IF($C748=F$3,$D748,0)</f>
        <v>0</v>
      </c>
      <c r="G748" s="1" t="n">
        <f aca="false">IF($C748=G$3,$D748,0)</f>
        <v>0</v>
      </c>
      <c r="H748" s="1" t="n">
        <f aca="false">IF($C748=H$3,$D748,0)</f>
        <v>0</v>
      </c>
      <c r="I748" s="1" t="n">
        <f aca="false">IF($C748=I$3,$D748,0)</f>
        <v>20918.3</v>
      </c>
      <c r="J748" s="1" t="n">
        <f aca="false">IF($C748=J$3,$D748,0)</f>
        <v>0</v>
      </c>
      <c r="K748" s="1" t="n">
        <f aca="false">IF($C748=K$3,$D748,0)</f>
        <v>0</v>
      </c>
      <c r="L748" s="1" t="n">
        <f aca="false">IF($C748=L$3,$D748,0)</f>
        <v>0</v>
      </c>
      <c r="M748" s="1" t="n">
        <f aca="false">IF($C748=M$3,$D748,0)</f>
        <v>0</v>
      </c>
    </row>
    <row r="749" customFormat="false" ht="12.75" hidden="false" customHeight="false" outlineLevel="0" collapsed="false">
      <c r="B749" s="7" t="n">
        <v>393.82</v>
      </c>
      <c r="C749" s="7" t="n">
        <v>5</v>
      </c>
      <c r="D749" s="7" t="n">
        <v>20725.29</v>
      </c>
      <c r="E749" s="1" t="n">
        <f aca="false">IF($C749=E$3,$D749,0)</f>
        <v>0</v>
      </c>
      <c r="F749" s="1" t="n">
        <f aca="false">IF($C749=F$3,$D749,0)</f>
        <v>0</v>
      </c>
      <c r="G749" s="1" t="n">
        <f aca="false">IF($C749=G$3,$D749,0)</f>
        <v>0</v>
      </c>
      <c r="H749" s="1" t="n">
        <f aca="false">IF($C749=H$3,$D749,0)</f>
        <v>0</v>
      </c>
      <c r="I749" s="1" t="n">
        <f aca="false">IF($C749=I$3,$D749,0)</f>
        <v>20725.29</v>
      </c>
      <c r="J749" s="1" t="n">
        <f aca="false">IF($C749=J$3,$D749,0)</f>
        <v>0</v>
      </c>
      <c r="K749" s="1" t="n">
        <f aca="false">IF($C749=K$3,$D749,0)</f>
        <v>0</v>
      </c>
      <c r="L749" s="1" t="n">
        <f aca="false">IF($C749=L$3,$D749,0)</f>
        <v>0</v>
      </c>
      <c r="M749" s="1" t="n">
        <f aca="false">IF($C749=M$3,$D749,0)</f>
        <v>0</v>
      </c>
    </row>
    <row r="750" customFormat="false" ht="12.75" hidden="false" customHeight="false" outlineLevel="0" collapsed="false">
      <c r="B750" s="7" t="n">
        <v>394.32</v>
      </c>
      <c r="C750" s="7" t="n">
        <v>5</v>
      </c>
      <c r="D750" s="7" t="n">
        <v>20532.28</v>
      </c>
      <c r="E750" s="1" t="n">
        <f aca="false">IF($C750=E$3,$D750,0)</f>
        <v>0</v>
      </c>
      <c r="F750" s="1" t="n">
        <f aca="false">IF($C750=F$3,$D750,0)</f>
        <v>0</v>
      </c>
      <c r="G750" s="1" t="n">
        <f aca="false">IF($C750=G$3,$D750,0)</f>
        <v>0</v>
      </c>
      <c r="H750" s="1" t="n">
        <f aca="false">IF($C750=H$3,$D750,0)</f>
        <v>0</v>
      </c>
      <c r="I750" s="1" t="n">
        <f aca="false">IF($C750=I$3,$D750,0)</f>
        <v>20532.28</v>
      </c>
      <c r="J750" s="1" t="n">
        <f aca="false">IF($C750=J$3,$D750,0)</f>
        <v>0</v>
      </c>
      <c r="K750" s="1" t="n">
        <f aca="false">IF($C750=K$3,$D750,0)</f>
        <v>0</v>
      </c>
      <c r="L750" s="1" t="n">
        <f aca="false">IF($C750=L$3,$D750,0)</f>
        <v>0</v>
      </c>
      <c r="M750" s="1" t="n">
        <f aca="false">IF($C750=M$3,$D750,0)</f>
        <v>0</v>
      </c>
    </row>
    <row r="751" customFormat="false" ht="12.75" hidden="false" customHeight="false" outlineLevel="0" collapsed="false">
      <c r="B751" s="7" t="n">
        <v>394.82</v>
      </c>
      <c r="C751" s="7" t="n">
        <v>5</v>
      </c>
      <c r="D751" s="7" t="n">
        <v>20339.26</v>
      </c>
      <c r="E751" s="1" t="n">
        <f aca="false">IF($C751=E$3,$D751,0)</f>
        <v>0</v>
      </c>
      <c r="F751" s="1" t="n">
        <f aca="false">IF($C751=F$3,$D751,0)</f>
        <v>0</v>
      </c>
      <c r="G751" s="1" t="n">
        <f aca="false">IF($C751=G$3,$D751,0)</f>
        <v>0</v>
      </c>
      <c r="H751" s="1" t="n">
        <f aca="false">IF($C751=H$3,$D751,0)</f>
        <v>0</v>
      </c>
      <c r="I751" s="1" t="n">
        <f aca="false">IF($C751=I$3,$D751,0)</f>
        <v>20339.26</v>
      </c>
      <c r="J751" s="1" t="n">
        <f aca="false">IF($C751=J$3,$D751,0)</f>
        <v>0</v>
      </c>
      <c r="K751" s="1" t="n">
        <f aca="false">IF($C751=K$3,$D751,0)</f>
        <v>0</v>
      </c>
      <c r="L751" s="1" t="n">
        <f aca="false">IF($C751=L$3,$D751,0)</f>
        <v>0</v>
      </c>
      <c r="M751" s="1" t="n">
        <f aca="false">IF($C751=M$3,$D751,0)</f>
        <v>0</v>
      </c>
    </row>
    <row r="752" customFormat="false" ht="12.75" hidden="false" customHeight="false" outlineLevel="0" collapsed="false">
      <c r="B752" s="7" t="n">
        <v>395.32</v>
      </c>
      <c r="C752" s="7" t="n">
        <v>5</v>
      </c>
      <c r="D752" s="7" t="n">
        <v>20146.25</v>
      </c>
      <c r="E752" s="1" t="n">
        <f aca="false">IF($C752=E$3,$D752,0)</f>
        <v>0</v>
      </c>
      <c r="F752" s="1" t="n">
        <f aca="false">IF($C752=F$3,$D752,0)</f>
        <v>0</v>
      </c>
      <c r="G752" s="1" t="n">
        <f aca="false">IF($C752=G$3,$D752,0)</f>
        <v>0</v>
      </c>
      <c r="H752" s="1" t="n">
        <f aca="false">IF($C752=H$3,$D752,0)</f>
        <v>0</v>
      </c>
      <c r="I752" s="1" t="n">
        <f aca="false">IF($C752=I$3,$D752,0)</f>
        <v>20146.25</v>
      </c>
      <c r="J752" s="1" t="n">
        <f aca="false">IF($C752=J$3,$D752,0)</f>
        <v>0</v>
      </c>
      <c r="K752" s="1" t="n">
        <f aca="false">IF($C752=K$3,$D752,0)</f>
        <v>0</v>
      </c>
      <c r="L752" s="1" t="n">
        <f aca="false">IF($C752=L$3,$D752,0)</f>
        <v>0</v>
      </c>
      <c r="M752" s="1" t="n">
        <f aca="false">IF($C752=M$3,$D752,0)</f>
        <v>0</v>
      </c>
    </row>
    <row r="753" customFormat="false" ht="12.75" hidden="false" customHeight="false" outlineLevel="0" collapsed="false">
      <c r="B753" s="7" t="n">
        <v>395.82</v>
      </c>
      <c r="C753" s="7" t="n">
        <v>5</v>
      </c>
      <c r="D753" s="7" t="n">
        <v>19953.24</v>
      </c>
      <c r="E753" s="1" t="n">
        <f aca="false">IF($C753=E$3,$D753,0)</f>
        <v>0</v>
      </c>
      <c r="F753" s="1" t="n">
        <f aca="false">IF($C753=F$3,$D753,0)</f>
        <v>0</v>
      </c>
      <c r="G753" s="1" t="n">
        <f aca="false">IF($C753=G$3,$D753,0)</f>
        <v>0</v>
      </c>
      <c r="H753" s="1" t="n">
        <f aca="false">IF($C753=H$3,$D753,0)</f>
        <v>0</v>
      </c>
      <c r="I753" s="1" t="n">
        <f aca="false">IF($C753=I$3,$D753,0)</f>
        <v>19953.24</v>
      </c>
      <c r="J753" s="1" t="n">
        <f aca="false">IF($C753=J$3,$D753,0)</f>
        <v>0</v>
      </c>
      <c r="K753" s="1" t="n">
        <f aca="false">IF($C753=K$3,$D753,0)</f>
        <v>0</v>
      </c>
      <c r="L753" s="1" t="n">
        <f aca="false">IF($C753=L$3,$D753,0)</f>
        <v>0</v>
      </c>
      <c r="M753" s="1" t="n">
        <f aca="false">IF($C753=M$3,$D753,0)</f>
        <v>0</v>
      </c>
    </row>
    <row r="754" customFormat="false" ht="12.75" hidden="false" customHeight="false" outlineLevel="0" collapsed="false">
      <c r="B754" s="7" t="n">
        <v>396.32</v>
      </c>
      <c r="C754" s="7" t="n">
        <v>5</v>
      </c>
      <c r="D754" s="7" t="n">
        <v>19760.23</v>
      </c>
      <c r="E754" s="1" t="n">
        <f aca="false">IF($C754=E$3,$D754,0)</f>
        <v>0</v>
      </c>
      <c r="F754" s="1" t="n">
        <f aca="false">IF($C754=F$3,$D754,0)</f>
        <v>0</v>
      </c>
      <c r="G754" s="1" t="n">
        <f aca="false">IF($C754=G$3,$D754,0)</f>
        <v>0</v>
      </c>
      <c r="H754" s="1" t="n">
        <f aca="false">IF($C754=H$3,$D754,0)</f>
        <v>0</v>
      </c>
      <c r="I754" s="1" t="n">
        <f aca="false">IF($C754=I$3,$D754,0)</f>
        <v>19760.23</v>
      </c>
      <c r="J754" s="1" t="n">
        <f aca="false">IF($C754=J$3,$D754,0)</f>
        <v>0</v>
      </c>
      <c r="K754" s="1" t="n">
        <f aca="false">IF($C754=K$3,$D754,0)</f>
        <v>0</v>
      </c>
      <c r="L754" s="1" t="n">
        <f aca="false">IF($C754=L$3,$D754,0)</f>
        <v>0</v>
      </c>
      <c r="M754" s="1" t="n">
        <f aca="false">IF($C754=M$3,$D754,0)</f>
        <v>0</v>
      </c>
    </row>
    <row r="755" customFormat="false" ht="12.75" hidden="false" customHeight="false" outlineLevel="0" collapsed="false">
      <c r="B755" s="7" t="n">
        <v>396.82</v>
      </c>
      <c r="C755" s="7" t="n">
        <v>5</v>
      </c>
      <c r="D755" s="7" t="n">
        <v>19567.22</v>
      </c>
      <c r="E755" s="1" t="n">
        <f aca="false">IF($C755=E$3,$D755,0)</f>
        <v>0</v>
      </c>
      <c r="F755" s="1" t="n">
        <f aca="false">IF($C755=F$3,$D755,0)</f>
        <v>0</v>
      </c>
      <c r="G755" s="1" t="n">
        <f aca="false">IF($C755=G$3,$D755,0)</f>
        <v>0</v>
      </c>
      <c r="H755" s="1" t="n">
        <f aca="false">IF($C755=H$3,$D755,0)</f>
        <v>0</v>
      </c>
      <c r="I755" s="1" t="n">
        <f aca="false">IF($C755=I$3,$D755,0)</f>
        <v>19567.22</v>
      </c>
      <c r="J755" s="1" t="n">
        <f aca="false">IF($C755=J$3,$D755,0)</f>
        <v>0</v>
      </c>
      <c r="K755" s="1" t="n">
        <f aca="false">IF($C755=K$3,$D755,0)</f>
        <v>0</v>
      </c>
      <c r="L755" s="1" t="n">
        <f aca="false">IF($C755=L$3,$D755,0)</f>
        <v>0</v>
      </c>
      <c r="M755" s="1" t="n">
        <f aca="false">IF($C755=M$3,$D755,0)</f>
        <v>0</v>
      </c>
    </row>
    <row r="756" customFormat="false" ht="12.75" hidden="false" customHeight="false" outlineLevel="0" collapsed="false">
      <c r="B756" s="7" t="n">
        <v>397.32</v>
      </c>
      <c r="C756" s="7" t="n">
        <v>5</v>
      </c>
      <c r="D756" s="7" t="n">
        <v>19374.21</v>
      </c>
      <c r="E756" s="1" t="n">
        <f aca="false">IF($C756=E$3,$D756,0)</f>
        <v>0</v>
      </c>
      <c r="F756" s="1" t="n">
        <f aca="false">IF($C756=F$3,$D756,0)</f>
        <v>0</v>
      </c>
      <c r="G756" s="1" t="n">
        <f aca="false">IF($C756=G$3,$D756,0)</f>
        <v>0</v>
      </c>
      <c r="H756" s="1" t="n">
        <f aca="false">IF($C756=H$3,$D756,0)</f>
        <v>0</v>
      </c>
      <c r="I756" s="1" t="n">
        <f aca="false">IF($C756=I$3,$D756,0)</f>
        <v>19374.21</v>
      </c>
      <c r="J756" s="1" t="n">
        <f aca="false">IF($C756=J$3,$D756,0)</f>
        <v>0</v>
      </c>
      <c r="K756" s="1" t="n">
        <f aca="false">IF($C756=K$3,$D756,0)</f>
        <v>0</v>
      </c>
      <c r="L756" s="1" t="n">
        <f aca="false">IF($C756=L$3,$D756,0)</f>
        <v>0</v>
      </c>
      <c r="M756" s="1" t="n">
        <f aca="false">IF($C756=M$3,$D756,0)</f>
        <v>0</v>
      </c>
    </row>
    <row r="757" customFormat="false" ht="12.75" hidden="false" customHeight="false" outlineLevel="0" collapsed="false">
      <c r="B757" s="7" t="n">
        <v>397.82</v>
      </c>
      <c r="C757" s="7" t="n">
        <v>5</v>
      </c>
      <c r="D757" s="7" t="n">
        <v>19171.13</v>
      </c>
      <c r="E757" s="1" t="n">
        <f aca="false">IF($C757=E$3,$D757,0)</f>
        <v>0</v>
      </c>
      <c r="F757" s="1" t="n">
        <f aca="false">IF($C757=F$3,$D757,0)</f>
        <v>0</v>
      </c>
      <c r="G757" s="1" t="n">
        <f aca="false">IF($C757=G$3,$D757,0)</f>
        <v>0</v>
      </c>
      <c r="H757" s="1" t="n">
        <f aca="false">IF($C757=H$3,$D757,0)</f>
        <v>0</v>
      </c>
      <c r="I757" s="1" t="n">
        <f aca="false">IF($C757=I$3,$D757,0)</f>
        <v>19171.13</v>
      </c>
      <c r="J757" s="1" t="n">
        <f aca="false">IF($C757=J$3,$D757,0)</f>
        <v>0</v>
      </c>
      <c r="K757" s="1" t="n">
        <f aca="false">IF($C757=K$3,$D757,0)</f>
        <v>0</v>
      </c>
      <c r="L757" s="1" t="n">
        <f aca="false">IF($C757=L$3,$D757,0)</f>
        <v>0</v>
      </c>
      <c r="M757" s="1" t="n">
        <f aca="false">IF($C757=M$3,$D757,0)</f>
        <v>0</v>
      </c>
    </row>
    <row r="758" customFormat="false" ht="12.75" hidden="false" customHeight="false" outlineLevel="0" collapsed="false">
      <c r="B758" s="7" t="n">
        <v>398.32</v>
      </c>
      <c r="C758" s="7" t="n">
        <v>5</v>
      </c>
      <c r="D758" s="7" t="n">
        <v>18950.16</v>
      </c>
      <c r="E758" s="1" t="n">
        <f aca="false">IF($C758=E$3,$D758,0)</f>
        <v>0</v>
      </c>
      <c r="F758" s="1" t="n">
        <f aca="false">IF($C758=F$3,$D758,0)</f>
        <v>0</v>
      </c>
      <c r="G758" s="1" t="n">
        <f aca="false">IF($C758=G$3,$D758,0)</f>
        <v>0</v>
      </c>
      <c r="H758" s="1" t="n">
        <f aca="false">IF($C758=H$3,$D758,0)</f>
        <v>0</v>
      </c>
      <c r="I758" s="1" t="n">
        <f aca="false">IF($C758=I$3,$D758,0)</f>
        <v>18950.16</v>
      </c>
      <c r="J758" s="1" t="n">
        <f aca="false">IF($C758=J$3,$D758,0)</f>
        <v>0</v>
      </c>
      <c r="K758" s="1" t="n">
        <f aca="false">IF($C758=K$3,$D758,0)</f>
        <v>0</v>
      </c>
      <c r="L758" s="1" t="n">
        <f aca="false">IF($C758=L$3,$D758,0)</f>
        <v>0</v>
      </c>
      <c r="M758" s="1" t="n">
        <f aca="false">IF($C758=M$3,$D758,0)</f>
        <v>0</v>
      </c>
    </row>
    <row r="759" customFormat="false" ht="12.75" hidden="false" customHeight="false" outlineLevel="0" collapsed="false">
      <c r="B759" s="7" t="n">
        <v>398.82</v>
      </c>
      <c r="C759" s="7" t="n">
        <v>5</v>
      </c>
      <c r="D759" s="7" t="n">
        <v>18707.94</v>
      </c>
      <c r="E759" s="1" t="n">
        <f aca="false">IF($C759=E$3,$D759,0)</f>
        <v>0</v>
      </c>
      <c r="F759" s="1" t="n">
        <f aca="false">IF($C759=F$3,$D759,0)</f>
        <v>0</v>
      </c>
      <c r="G759" s="1" t="n">
        <f aca="false">IF($C759=G$3,$D759,0)</f>
        <v>0</v>
      </c>
      <c r="H759" s="1" t="n">
        <f aca="false">IF($C759=H$3,$D759,0)</f>
        <v>0</v>
      </c>
      <c r="I759" s="1" t="n">
        <f aca="false">IF($C759=I$3,$D759,0)</f>
        <v>18707.94</v>
      </c>
      <c r="J759" s="1" t="n">
        <f aca="false">IF($C759=J$3,$D759,0)</f>
        <v>0</v>
      </c>
      <c r="K759" s="1" t="n">
        <f aca="false">IF($C759=K$3,$D759,0)</f>
        <v>0</v>
      </c>
      <c r="L759" s="1" t="n">
        <f aca="false">IF($C759=L$3,$D759,0)</f>
        <v>0</v>
      </c>
      <c r="M759" s="1" t="n">
        <f aca="false">IF($C759=M$3,$D759,0)</f>
        <v>0</v>
      </c>
    </row>
    <row r="760" customFormat="false" ht="12.75" hidden="false" customHeight="false" outlineLevel="0" collapsed="false">
      <c r="B760" s="7" t="n">
        <v>399.32</v>
      </c>
      <c r="C760" s="7" t="n">
        <v>5</v>
      </c>
      <c r="D760" s="7" t="n">
        <v>18459.01</v>
      </c>
      <c r="E760" s="1" t="n">
        <f aca="false">IF($C760=E$3,$D760,0)</f>
        <v>0</v>
      </c>
      <c r="F760" s="1" t="n">
        <f aca="false">IF($C760=F$3,$D760,0)</f>
        <v>0</v>
      </c>
      <c r="G760" s="1" t="n">
        <f aca="false">IF($C760=G$3,$D760,0)</f>
        <v>0</v>
      </c>
      <c r="H760" s="1" t="n">
        <f aca="false">IF($C760=H$3,$D760,0)</f>
        <v>0</v>
      </c>
      <c r="I760" s="1" t="n">
        <f aca="false">IF($C760=I$3,$D760,0)</f>
        <v>18459.01</v>
      </c>
      <c r="J760" s="1" t="n">
        <f aca="false">IF($C760=J$3,$D760,0)</f>
        <v>0</v>
      </c>
      <c r="K760" s="1" t="n">
        <f aca="false">IF($C760=K$3,$D760,0)</f>
        <v>0</v>
      </c>
      <c r="L760" s="1" t="n">
        <f aca="false">IF($C760=L$3,$D760,0)</f>
        <v>0</v>
      </c>
      <c r="M760" s="1" t="n">
        <f aca="false">IF($C760=M$3,$D760,0)</f>
        <v>0</v>
      </c>
    </row>
    <row r="761" customFormat="false" ht="12.75" hidden="false" customHeight="false" outlineLevel="0" collapsed="false">
      <c r="B761" s="7" t="n">
        <v>399.82</v>
      </c>
      <c r="C761" s="7" t="n">
        <v>5</v>
      </c>
      <c r="D761" s="7" t="n">
        <v>18200.02</v>
      </c>
      <c r="E761" s="1" t="n">
        <f aca="false">IF($C761=E$3,$D761,0)</f>
        <v>0</v>
      </c>
      <c r="F761" s="1" t="n">
        <f aca="false">IF($C761=F$3,$D761,0)</f>
        <v>0</v>
      </c>
      <c r="G761" s="1" t="n">
        <f aca="false">IF($C761=G$3,$D761,0)</f>
        <v>0</v>
      </c>
      <c r="H761" s="1" t="n">
        <f aca="false">IF($C761=H$3,$D761,0)</f>
        <v>0</v>
      </c>
      <c r="I761" s="1" t="n">
        <f aca="false">IF($C761=I$3,$D761,0)</f>
        <v>18200.02</v>
      </c>
      <c r="J761" s="1" t="n">
        <f aca="false">IF($C761=J$3,$D761,0)</f>
        <v>0</v>
      </c>
      <c r="K761" s="1" t="n">
        <f aca="false">IF($C761=K$3,$D761,0)</f>
        <v>0</v>
      </c>
      <c r="L761" s="1" t="n">
        <f aca="false">IF($C761=L$3,$D761,0)</f>
        <v>0</v>
      </c>
      <c r="M761" s="1" t="n">
        <f aca="false">IF($C761=M$3,$D761,0)</f>
        <v>0</v>
      </c>
    </row>
    <row r="762" customFormat="false" ht="12.75" hidden="false" customHeight="false" outlineLevel="0" collapsed="false">
      <c r="B762" s="7" t="n">
        <v>400.32</v>
      </c>
      <c r="C762" s="7" t="n">
        <v>5</v>
      </c>
      <c r="D762" s="7" t="n">
        <v>17923.13</v>
      </c>
      <c r="E762" s="1" t="n">
        <f aca="false">IF($C762=E$3,$D762,0)</f>
        <v>0</v>
      </c>
      <c r="F762" s="1" t="n">
        <f aca="false">IF($C762=F$3,$D762,0)</f>
        <v>0</v>
      </c>
      <c r="G762" s="1" t="n">
        <f aca="false">IF($C762=G$3,$D762,0)</f>
        <v>0</v>
      </c>
      <c r="H762" s="1" t="n">
        <f aca="false">IF($C762=H$3,$D762,0)</f>
        <v>0</v>
      </c>
      <c r="I762" s="1" t="n">
        <f aca="false">IF($C762=I$3,$D762,0)</f>
        <v>17923.13</v>
      </c>
      <c r="J762" s="1" t="n">
        <f aca="false">IF($C762=J$3,$D762,0)</f>
        <v>0</v>
      </c>
      <c r="K762" s="1" t="n">
        <f aca="false">IF($C762=K$3,$D762,0)</f>
        <v>0</v>
      </c>
      <c r="L762" s="1" t="n">
        <f aca="false">IF($C762=L$3,$D762,0)</f>
        <v>0</v>
      </c>
      <c r="M762" s="1" t="n">
        <f aca="false">IF($C762=M$3,$D762,0)</f>
        <v>0</v>
      </c>
    </row>
    <row r="763" customFormat="false" ht="12.75" hidden="false" customHeight="false" outlineLevel="0" collapsed="false">
      <c r="B763" s="7" t="n">
        <v>400.82</v>
      </c>
      <c r="C763" s="7" t="n">
        <v>5</v>
      </c>
      <c r="D763" s="7" t="n">
        <v>17646.24</v>
      </c>
      <c r="E763" s="1" t="n">
        <f aca="false">IF($C763=E$3,$D763,0)</f>
        <v>0</v>
      </c>
      <c r="F763" s="1" t="n">
        <f aca="false">IF($C763=F$3,$D763,0)</f>
        <v>0</v>
      </c>
      <c r="G763" s="1" t="n">
        <f aca="false">IF($C763=G$3,$D763,0)</f>
        <v>0</v>
      </c>
      <c r="H763" s="1" t="n">
        <f aca="false">IF($C763=H$3,$D763,0)</f>
        <v>0</v>
      </c>
      <c r="I763" s="1" t="n">
        <f aca="false">IF($C763=I$3,$D763,0)</f>
        <v>17646.24</v>
      </c>
      <c r="J763" s="1" t="n">
        <f aca="false">IF($C763=J$3,$D763,0)</f>
        <v>0</v>
      </c>
      <c r="K763" s="1" t="n">
        <f aca="false">IF($C763=K$3,$D763,0)</f>
        <v>0</v>
      </c>
      <c r="L763" s="1" t="n">
        <f aca="false">IF($C763=L$3,$D763,0)</f>
        <v>0</v>
      </c>
      <c r="M763" s="1" t="n">
        <f aca="false">IF($C763=M$3,$D763,0)</f>
        <v>0</v>
      </c>
    </row>
    <row r="764" customFormat="false" ht="12.75" hidden="false" customHeight="false" outlineLevel="0" collapsed="false">
      <c r="B764" s="7" t="n">
        <v>401.32</v>
      </c>
      <c r="C764" s="7" t="n">
        <v>5</v>
      </c>
      <c r="D764" s="7" t="n">
        <v>17369.36</v>
      </c>
      <c r="E764" s="1" t="n">
        <f aca="false">IF($C764=E$3,$D764,0)</f>
        <v>0</v>
      </c>
      <c r="F764" s="1" t="n">
        <f aca="false">IF($C764=F$3,$D764,0)</f>
        <v>0</v>
      </c>
      <c r="G764" s="1" t="n">
        <f aca="false">IF($C764=G$3,$D764,0)</f>
        <v>0</v>
      </c>
      <c r="H764" s="1" t="n">
        <f aca="false">IF($C764=H$3,$D764,0)</f>
        <v>0</v>
      </c>
      <c r="I764" s="1" t="n">
        <f aca="false">IF($C764=I$3,$D764,0)</f>
        <v>17369.36</v>
      </c>
      <c r="J764" s="1" t="n">
        <f aca="false">IF($C764=J$3,$D764,0)</f>
        <v>0</v>
      </c>
      <c r="K764" s="1" t="n">
        <f aca="false">IF($C764=K$3,$D764,0)</f>
        <v>0</v>
      </c>
      <c r="L764" s="1" t="n">
        <f aca="false">IF($C764=L$3,$D764,0)</f>
        <v>0</v>
      </c>
      <c r="M764" s="1" t="n">
        <f aca="false">IF($C764=M$3,$D764,0)</f>
        <v>0</v>
      </c>
    </row>
    <row r="765" customFormat="false" ht="12.75" hidden="false" customHeight="false" outlineLevel="0" collapsed="false">
      <c r="B765" s="7" t="n">
        <v>401.82</v>
      </c>
      <c r="C765" s="7" t="n">
        <v>5</v>
      </c>
      <c r="D765" s="7" t="n">
        <v>17092.47</v>
      </c>
      <c r="E765" s="1" t="n">
        <f aca="false">IF($C765=E$3,$D765,0)</f>
        <v>0</v>
      </c>
      <c r="F765" s="1" t="n">
        <f aca="false">IF($C765=F$3,$D765,0)</f>
        <v>0</v>
      </c>
      <c r="G765" s="1" t="n">
        <f aca="false">IF($C765=G$3,$D765,0)</f>
        <v>0</v>
      </c>
      <c r="H765" s="1" t="n">
        <f aca="false">IF($C765=H$3,$D765,0)</f>
        <v>0</v>
      </c>
      <c r="I765" s="1" t="n">
        <f aca="false">IF($C765=I$3,$D765,0)</f>
        <v>17092.47</v>
      </c>
      <c r="J765" s="1" t="n">
        <f aca="false">IF($C765=J$3,$D765,0)</f>
        <v>0</v>
      </c>
      <c r="K765" s="1" t="n">
        <f aca="false">IF($C765=K$3,$D765,0)</f>
        <v>0</v>
      </c>
      <c r="L765" s="1" t="n">
        <f aca="false">IF($C765=L$3,$D765,0)</f>
        <v>0</v>
      </c>
      <c r="M765" s="1" t="n">
        <f aca="false">IF($C765=M$3,$D765,0)</f>
        <v>0</v>
      </c>
    </row>
    <row r="766" customFormat="false" ht="12.75" hidden="false" customHeight="false" outlineLevel="0" collapsed="false">
      <c r="B766" s="7" t="n">
        <v>402.32</v>
      </c>
      <c r="C766" s="7" t="n">
        <v>5</v>
      </c>
      <c r="D766" s="7" t="n">
        <v>16815.58</v>
      </c>
      <c r="E766" s="1" t="n">
        <f aca="false">IF($C766=E$3,$D766,0)</f>
        <v>0</v>
      </c>
      <c r="F766" s="1" t="n">
        <f aca="false">IF($C766=F$3,$D766,0)</f>
        <v>0</v>
      </c>
      <c r="G766" s="1" t="n">
        <f aca="false">IF($C766=G$3,$D766,0)</f>
        <v>0</v>
      </c>
      <c r="H766" s="1" t="n">
        <f aca="false">IF($C766=H$3,$D766,0)</f>
        <v>0</v>
      </c>
      <c r="I766" s="1" t="n">
        <f aca="false">IF($C766=I$3,$D766,0)</f>
        <v>16815.58</v>
      </c>
      <c r="J766" s="1" t="n">
        <f aca="false">IF($C766=J$3,$D766,0)</f>
        <v>0</v>
      </c>
      <c r="K766" s="1" t="n">
        <f aca="false">IF($C766=K$3,$D766,0)</f>
        <v>0</v>
      </c>
      <c r="L766" s="1" t="n">
        <f aca="false">IF($C766=L$3,$D766,0)</f>
        <v>0</v>
      </c>
      <c r="M766" s="1" t="n">
        <f aca="false">IF($C766=M$3,$D766,0)</f>
        <v>0</v>
      </c>
    </row>
    <row r="767" customFormat="false" ht="12.75" hidden="false" customHeight="false" outlineLevel="0" collapsed="false">
      <c r="B767" s="7" t="n">
        <v>402.82</v>
      </c>
      <c r="C767" s="7" t="n">
        <v>5</v>
      </c>
      <c r="D767" s="7" t="n">
        <v>16538.69</v>
      </c>
      <c r="E767" s="1" t="n">
        <f aca="false">IF($C767=E$3,$D767,0)</f>
        <v>0</v>
      </c>
      <c r="F767" s="1" t="n">
        <f aca="false">IF($C767=F$3,$D767,0)</f>
        <v>0</v>
      </c>
      <c r="G767" s="1" t="n">
        <f aca="false">IF($C767=G$3,$D767,0)</f>
        <v>0</v>
      </c>
      <c r="H767" s="1" t="n">
        <f aca="false">IF($C767=H$3,$D767,0)</f>
        <v>0</v>
      </c>
      <c r="I767" s="1" t="n">
        <f aca="false">IF($C767=I$3,$D767,0)</f>
        <v>16538.69</v>
      </c>
      <c r="J767" s="1" t="n">
        <f aca="false">IF($C767=J$3,$D767,0)</f>
        <v>0</v>
      </c>
      <c r="K767" s="1" t="n">
        <f aca="false">IF($C767=K$3,$D767,0)</f>
        <v>0</v>
      </c>
      <c r="L767" s="1" t="n">
        <f aca="false">IF($C767=L$3,$D767,0)</f>
        <v>0</v>
      </c>
      <c r="M767" s="1" t="n">
        <f aca="false">IF($C767=M$3,$D767,0)</f>
        <v>0</v>
      </c>
    </row>
    <row r="768" customFormat="false" ht="12.75" hidden="false" customHeight="false" outlineLevel="0" collapsed="false">
      <c r="B768" s="7" t="n">
        <v>403.32</v>
      </c>
      <c r="C768" s="7" t="n">
        <v>5</v>
      </c>
      <c r="D768" s="7" t="n">
        <v>16263.76</v>
      </c>
      <c r="E768" s="1" t="n">
        <f aca="false">IF($C768=E$3,$D768,0)</f>
        <v>0</v>
      </c>
      <c r="F768" s="1" t="n">
        <f aca="false">IF($C768=F$3,$D768,0)</f>
        <v>0</v>
      </c>
      <c r="G768" s="1" t="n">
        <f aca="false">IF($C768=G$3,$D768,0)</f>
        <v>0</v>
      </c>
      <c r="H768" s="1" t="n">
        <f aca="false">IF($C768=H$3,$D768,0)</f>
        <v>0</v>
      </c>
      <c r="I768" s="1" t="n">
        <f aca="false">IF($C768=I$3,$D768,0)</f>
        <v>16263.76</v>
      </c>
      <c r="J768" s="1" t="n">
        <f aca="false">IF($C768=J$3,$D768,0)</f>
        <v>0</v>
      </c>
      <c r="K768" s="1" t="n">
        <f aca="false">IF($C768=K$3,$D768,0)</f>
        <v>0</v>
      </c>
      <c r="L768" s="1" t="n">
        <f aca="false">IF($C768=L$3,$D768,0)</f>
        <v>0</v>
      </c>
      <c r="M768" s="1" t="n">
        <f aca="false">IF($C768=M$3,$D768,0)</f>
        <v>0</v>
      </c>
    </row>
    <row r="769" customFormat="false" ht="12.75" hidden="false" customHeight="false" outlineLevel="0" collapsed="false">
      <c r="B769" s="7" t="n">
        <v>403.82</v>
      </c>
      <c r="C769" s="7" t="n">
        <v>5</v>
      </c>
      <c r="D769" s="7" t="n">
        <v>16000.86</v>
      </c>
      <c r="E769" s="1" t="n">
        <f aca="false">IF($C769=E$3,$D769,0)</f>
        <v>0</v>
      </c>
      <c r="F769" s="1" t="n">
        <f aca="false">IF($C769=F$3,$D769,0)</f>
        <v>0</v>
      </c>
      <c r="G769" s="1" t="n">
        <f aca="false">IF($C769=G$3,$D769,0)</f>
        <v>0</v>
      </c>
      <c r="H769" s="1" t="n">
        <f aca="false">IF($C769=H$3,$D769,0)</f>
        <v>0</v>
      </c>
      <c r="I769" s="1" t="n">
        <f aca="false">IF($C769=I$3,$D769,0)</f>
        <v>16000.86</v>
      </c>
      <c r="J769" s="1" t="n">
        <f aca="false">IF($C769=J$3,$D769,0)</f>
        <v>0</v>
      </c>
      <c r="K769" s="1" t="n">
        <f aca="false">IF($C769=K$3,$D769,0)</f>
        <v>0</v>
      </c>
      <c r="L769" s="1" t="n">
        <f aca="false">IF($C769=L$3,$D769,0)</f>
        <v>0</v>
      </c>
      <c r="M769" s="1" t="n">
        <f aca="false">IF($C769=M$3,$D769,0)</f>
        <v>0</v>
      </c>
    </row>
    <row r="770" customFormat="false" ht="12.75" hidden="false" customHeight="false" outlineLevel="0" collapsed="false">
      <c r="B770" s="7" t="n">
        <v>404.32</v>
      </c>
      <c r="C770" s="7" t="n">
        <v>5</v>
      </c>
      <c r="D770" s="7" t="n">
        <v>15737.95</v>
      </c>
      <c r="E770" s="1" t="n">
        <f aca="false">IF($C770=E$3,$D770,0)</f>
        <v>0</v>
      </c>
      <c r="F770" s="1" t="n">
        <f aca="false">IF($C770=F$3,$D770,0)</f>
        <v>0</v>
      </c>
      <c r="G770" s="1" t="n">
        <f aca="false">IF($C770=G$3,$D770,0)</f>
        <v>0</v>
      </c>
      <c r="H770" s="1" t="n">
        <f aca="false">IF($C770=H$3,$D770,0)</f>
        <v>0</v>
      </c>
      <c r="I770" s="1" t="n">
        <f aca="false">IF($C770=I$3,$D770,0)</f>
        <v>15737.95</v>
      </c>
      <c r="J770" s="1" t="n">
        <f aca="false">IF($C770=J$3,$D770,0)</f>
        <v>0</v>
      </c>
      <c r="K770" s="1" t="n">
        <f aca="false">IF($C770=K$3,$D770,0)</f>
        <v>0</v>
      </c>
      <c r="L770" s="1" t="n">
        <f aca="false">IF($C770=L$3,$D770,0)</f>
        <v>0</v>
      </c>
      <c r="M770" s="1" t="n">
        <f aca="false">IF($C770=M$3,$D770,0)</f>
        <v>0</v>
      </c>
    </row>
    <row r="771" customFormat="false" ht="12.75" hidden="false" customHeight="false" outlineLevel="0" collapsed="false">
      <c r="B771" s="7" t="n">
        <v>404.82</v>
      </c>
      <c r="C771" s="7" t="n">
        <v>5</v>
      </c>
      <c r="D771" s="7" t="n">
        <v>15475.04</v>
      </c>
      <c r="E771" s="1" t="n">
        <f aca="false">IF($C771=E$3,$D771,0)</f>
        <v>0</v>
      </c>
      <c r="F771" s="1" t="n">
        <f aca="false">IF($C771=F$3,$D771,0)</f>
        <v>0</v>
      </c>
      <c r="G771" s="1" t="n">
        <f aca="false">IF($C771=G$3,$D771,0)</f>
        <v>0</v>
      </c>
      <c r="H771" s="1" t="n">
        <f aca="false">IF($C771=H$3,$D771,0)</f>
        <v>0</v>
      </c>
      <c r="I771" s="1" t="n">
        <f aca="false">IF($C771=I$3,$D771,0)</f>
        <v>15475.04</v>
      </c>
      <c r="J771" s="1" t="n">
        <f aca="false">IF($C771=J$3,$D771,0)</f>
        <v>0</v>
      </c>
      <c r="K771" s="1" t="n">
        <f aca="false">IF($C771=K$3,$D771,0)</f>
        <v>0</v>
      </c>
      <c r="L771" s="1" t="n">
        <f aca="false">IF($C771=L$3,$D771,0)</f>
        <v>0</v>
      </c>
      <c r="M771" s="1" t="n">
        <f aca="false">IF($C771=M$3,$D771,0)</f>
        <v>0</v>
      </c>
    </row>
    <row r="772" customFormat="false" ht="12.75" hidden="false" customHeight="false" outlineLevel="0" collapsed="false">
      <c r="B772" s="7" t="n">
        <v>405.32</v>
      </c>
      <c r="C772" s="7" t="n">
        <v>5</v>
      </c>
      <c r="D772" s="7" t="n">
        <v>15212.13</v>
      </c>
      <c r="E772" s="1" t="n">
        <f aca="false">IF($C772=E$3,$D772,0)</f>
        <v>0</v>
      </c>
      <c r="F772" s="1" t="n">
        <f aca="false">IF($C772=F$3,$D772,0)</f>
        <v>0</v>
      </c>
      <c r="G772" s="1" t="n">
        <f aca="false">IF($C772=G$3,$D772,0)</f>
        <v>0</v>
      </c>
      <c r="H772" s="1" t="n">
        <f aca="false">IF($C772=H$3,$D772,0)</f>
        <v>0</v>
      </c>
      <c r="I772" s="1" t="n">
        <f aca="false">IF($C772=I$3,$D772,0)</f>
        <v>15212.13</v>
      </c>
      <c r="J772" s="1" t="n">
        <f aca="false">IF($C772=J$3,$D772,0)</f>
        <v>0</v>
      </c>
      <c r="K772" s="1" t="n">
        <f aca="false">IF($C772=K$3,$D772,0)</f>
        <v>0</v>
      </c>
      <c r="L772" s="1" t="n">
        <f aca="false">IF($C772=L$3,$D772,0)</f>
        <v>0</v>
      </c>
      <c r="M772" s="1" t="n">
        <f aca="false">IF($C772=M$3,$D772,0)</f>
        <v>0</v>
      </c>
    </row>
    <row r="773" customFormat="false" ht="12.75" hidden="false" customHeight="false" outlineLevel="0" collapsed="false">
      <c r="B773" s="7" t="n">
        <v>405.82</v>
      </c>
      <c r="C773" s="7" t="n">
        <v>5</v>
      </c>
      <c r="D773" s="7" t="n">
        <v>14949.22</v>
      </c>
      <c r="E773" s="1" t="n">
        <f aca="false">IF($C773=E$3,$D773,0)</f>
        <v>0</v>
      </c>
      <c r="F773" s="1" t="n">
        <f aca="false">IF($C773=F$3,$D773,0)</f>
        <v>0</v>
      </c>
      <c r="G773" s="1" t="n">
        <f aca="false">IF($C773=G$3,$D773,0)</f>
        <v>0</v>
      </c>
      <c r="H773" s="1" t="n">
        <f aca="false">IF($C773=H$3,$D773,0)</f>
        <v>0</v>
      </c>
      <c r="I773" s="1" t="n">
        <f aca="false">IF($C773=I$3,$D773,0)</f>
        <v>14949.22</v>
      </c>
      <c r="J773" s="1" t="n">
        <f aca="false">IF($C773=J$3,$D773,0)</f>
        <v>0</v>
      </c>
      <c r="K773" s="1" t="n">
        <f aca="false">IF($C773=K$3,$D773,0)</f>
        <v>0</v>
      </c>
      <c r="L773" s="1" t="n">
        <f aca="false">IF($C773=L$3,$D773,0)</f>
        <v>0</v>
      </c>
      <c r="M773" s="1" t="n">
        <f aca="false">IF($C773=M$3,$D773,0)</f>
        <v>0</v>
      </c>
    </row>
    <row r="774" customFormat="false" ht="12.75" hidden="false" customHeight="false" outlineLevel="0" collapsed="false">
      <c r="B774" s="7" t="n">
        <v>406.32</v>
      </c>
      <c r="C774" s="7" t="n">
        <v>5</v>
      </c>
      <c r="D774" s="7" t="n">
        <v>14686.32</v>
      </c>
      <c r="E774" s="1" t="n">
        <f aca="false">IF($C774=E$3,$D774,0)</f>
        <v>0</v>
      </c>
      <c r="F774" s="1" t="n">
        <f aca="false">IF($C774=F$3,$D774,0)</f>
        <v>0</v>
      </c>
      <c r="G774" s="1" t="n">
        <f aca="false">IF($C774=G$3,$D774,0)</f>
        <v>0</v>
      </c>
      <c r="H774" s="1" t="n">
        <f aca="false">IF($C774=H$3,$D774,0)</f>
        <v>0</v>
      </c>
      <c r="I774" s="1" t="n">
        <f aca="false">IF($C774=I$3,$D774,0)</f>
        <v>14686.32</v>
      </c>
      <c r="J774" s="1" t="n">
        <f aca="false">IF($C774=J$3,$D774,0)</f>
        <v>0</v>
      </c>
      <c r="K774" s="1" t="n">
        <f aca="false">IF($C774=K$3,$D774,0)</f>
        <v>0</v>
      </c>
      <c r="L774" s="1" t="n">
        <f aca="false">IF($C774=L$3,$D774,0)</f>
        <v>0</v>
      </c>
      <c r="M774" s="1" t="n">
        <f aca="false">IF($C774=M$3,$D774,0)</f>
        <v>0</v>
      </c>
    </row>
    <row r="775" customFormat="false" ht="12.75" hidden="false" customHeight="false" outlineLevel="0" collapsed="false">
      <c r="B775" s="7" t="n">
        <v>406.82</v>
      </c>
      <c r="C775" s="7" t="n">
        <v>5</v>
      </c>
      <c r="D775" s="7" t="n">
        <v>14430.08</v>
      </c>
      <c r="E775" s="1" t="n">
        <f aca="false">IF($C775=E$3,$D775,0)</f>
        <v>0</v>
      </c>
      <c r="F775" s="1" t="n">
        <f aca="false">IF($C775=F$3,$D775,0)</f>
        <v>0</v>
      </c>
      <c r="G775" s="1" t="n">
        <f aca="false">IF($C775=G$3,$D775,0)</f>
        <v>0</v>
      </c>
      <c r="H775" s="1" t="n">
        <f aca="false">IF($C775=H$3,$D775,0)</f>
        <v>0</v>
      </c>
      <c r="I775" s="1" t="n">
        <f aca="false">IF($C775=I$3,$D775,0)</f>
        <v>14430.08</v>
      </c>
      <c r="J775" s="1" t="n">
        <f aca="false">IF($C775=J$3,$D775,0)</f>
        <v>0</v>
      </c>
      <c r="K775" s="1" t="n">
        <f aca="false">IF($C775=K$3,$D775,0)</f>
        <v>0</v>
      </c>
      <c r="L775" s="1" t="n">
        <f aca="false">IF($C775=L$3,$D775,0)</f>
        <v>0</v>
      </c>
      <c r="M775" s="1" t="n">
        <f aca="false">IF($C775=M$3,$D775,0)</f>
        <v>0</v>
      </c>
    </row>
    <row r="776" customFormat="false" ht="12.75" hidden="false" customHeight="false" outlineLevel="0" collapsed="false">
      <c r="B776" s="7" t="n">
        <v>407.32</v>
      </c>
      <c r="C776" s="7" t="n">
        <v>5</v>
      </c>
      <c r="D776" s="7" t="n">
        <v>14186.79</v>
      </c>
      <c r="E776" s="1" t="n">
        <f aca="false">IF($C776=E$3,$D776,0)</f>
        <v>0</v>
      </c>
      <c r="F776" s="1" t="n">
        <f aca="false">IF($C776=F$3,$D776,0)</f>
        <v>0</v>
      </c>
      <c r="G776" s="1" t="n">
        <f aca="false">IF($C776=G$3,$D776,0)</f>
        <v>0</v>
      </c>
      <c r="H776" s="1" t="n">
        <f aca="false">IF($C776=H$3,$D776,0)</f>
        <v>0</v>
      </c>
      <c r="I776" s="1" t="n">
        <f aca="false">IF($C776=I$3,$D776,0)</f>
        <v>14186.79</v>
      </c>
      <c r="J776" s="1" t="n">
        <f aca="false">IF($C776=J$3,$D776,0)</f>
        <v>0</v>
      </c>
      <c r="K776" s="1" t="n">
        <f aca="false">IF($C776=K$3,$D776,0)</f>
        <v>0</v>
      </c>
      <c r="L776" s="1" t="n">
        <f aca="false">IF($C776=L$3,$D776,0)</f>
        <v>0</v>
      </c>
      <c r="M776" s="1" t="n">
        <f aca="false">IF($C776=M$3,$D776,0)</f>
        <v>0</v>
      </c>
    </row>
    <row r="777" customFormat="false" ht="12.75" hidden="false" customHeight="false" outlineLevel="0" collapsed="false">
      <c r="B777" s="7" t="n">
        <v>407.82</v>
      </c>
      <c r="C777" s="7" t="n">
        <v>5</v>
      </c>
      <c r="D777" s="7" t="n">
        <v>13943.5</v>
      </c>
      <c r="E777" s="1" t="n">
        <f aca="false">IF($C777=E$3,$D777,0)</f>
        <v>0</v>
      </c>
      <c r="F777" s="1" t="n">
        <f aca="false">IF($C777=F$3,$D777,0)</f>
        <v>0</v>
      </c>
      <c r="G777" s="1" t="n">
        <f aca="false">IF($C777=G$3,$D777,0)</f>
        <v>0</v>
      </c>
      <c r="H777" s="1" t="n">
        <f aca="false">IF($C777=H$3,$D777,0)</f>
        <v>0</v>
      </c>
      <c r="I777" s="1" t="n">
        <f aca="false">IF($C777=I$3,$D777,0)</f>
        <v>13943.5</v>
      </c>
      <c r="J777" s="1" t="n">
        <f aca="false">IF($C777=J$3,$D777,0)</f>
        <v>0</v>
      </c>
      <c r="K777" s="1" t="n">
        <f aca="false">IF($C777=K$3,$D777,0)</f>
        <v>0</v>
      </c>
      <c r="L777" s="1" t="n">
        <f aca="false">IF($C777=L$3,$D777,0)</f>
        <v>0</v>
      </c>
      <c r="M777" s="1" t="n">
        <f aca="false">IF($C777=M$3,$D777,0)</f>
        <v>0</v>
      </c>
    </row>
    <row r="778" customFormat="false" ht="12.75" hidden="false" customHeight="false" outlineLevel="0" collapsed="false">
      <c r="B778" s="7" t="n">
        <v>408.32</v>
      </c>
      <c r="C778" s="7" t="n">
        <v>5</v>
      </c>
      <c r="D778" s="7" t="n">
        <v>13700.21</v>
      </c>
      <c r="E778" s="1" t="n">
        <f aca="false">IF($C778=E$3,$D778,0)</f>
        <v>0</v>
      </c>
      <c r="F778" s="1" t="n">
        <f aca="false">IF($C778=F$3,$D778,0)</f>
        <v>0</v>
      </c>
      <c r="G778" s="1" t="n">
        <f aca="false">IF($C778=G$3,$D778,0)</f>
        <v>0</v>
      </c>
      <c r="H778" s="1" t="n">
        <f aca="false">IF($C778=H$3,$D778,0)</f>
        <v>0</v>
      </c>
      <c r="I778" s="1" t="n">
        <f aca="false">IF($C778=I$3,$D778,0)</f>
        <v>13700.21</v>
      </c>
      <c r="J778" s="1" t="n">
        <f aca="false">IF($C778=J$3,$D778,0)</f>
        <v>0</v>
      </c>
      <c r="K778" s="1" t="n">
        <f aca="false">IF($C778=K$3,$D778,0)</f>
        <v>0</v>
      </c>
      <c r="L778" s="1" t="n">
        <f aca="false">IF($C778=L$3,$D778,0)</f>
        <v>0</v>
      </c>
      <c r="M778" s="1" t="n">
        <f aca="false">IF($C778=M$3,$D778,0)</f>
        <v>0</v>
      </c>
    </row>
    <row r="779" customFormat="false" ht="12.75" hidden="false" customHeight="false" outlineLevel="0" collapsed="false">
      <c r="B779" s="7" t="n">
        <v>408.82</v>
      </c>
      <c r="C779" s="7" t="n">
        <v>5</v>
      </c>
      <c r="D779" s="7" t="n">
        <v>13456.93</v>
      </c>
      <c r="E779" s="1" t="n">
        <f aca="false">IF($C779=E$3,$D779,0)</f>
        <v>0</v>
      </c>
      <c r="F779" s="1" t="n">
        <f aca="false">IF($C779=F$3,$D779,0)</f>
        <v>0</v>
      </c>
      <c r="G779" s="1" t="n">
        <f aca="false">IF($C779=G$3,$D779,0)</f>
        <v>0</v>
      </c>
      <c r="H779" s="1" t="n">
        <f aca="false">IF($C779=H$3,$D779,0)</f>
        <v>0</v>
      </c>
      <c r="I779" s="1" t="n">
        <f aca="false">IF($C779=I$3,$D779,0)</f>
        <v>13456.93</v>
      </c>
      <c r="J779" s="1" t="n">
        <f aca="false">IF($C779=J$3,$D779,0)</f>
        <v>0</v>
      </c>
      <c r="K779" s="1" t="n">
        <f aca="false">IF($C779=K$3,$D779,0)</f>
        <v>0</v>
      </c>
      <c r="L779" s="1" t="n">
        <f aca="false">IF($C779=L$3,$D779,0)</f>
        <v>0</v>
      </c>
      <c r="M779" s="1" t="n">
        <f aca="false">IF($C779=M$3,$D779,0)</f>
        <v>0</v>
      </c>
    </row>
    <row r="780" customFormat="false" ht="12.75" hidden="false" customHeight="false" outlineLevel="0" collapsed="false">
      <c r="B780" s="7" t="n">
        <v>409.32</v>
      </c>
      <c r="C780" s="7" t="n">
        <v>5</v>
      </c>
      <c r="D780" s="7" t="n">
        <v>13213.64</v>
      </c>
      <c r="E780" s="1" t="n">
        <f aca="false">IF($C780=E$3,$D780,0)</f>
        <v>0</v>
      </c>
      <c r="F780" s="1" t="n">
        <f aca="false">IF($C780=F$3,$D780,0)</f>
        <v>0</v>
      </c>
      <c r="G780" s="1" t="n">
        <f aca="false">IF($C780=G$3,$D780,0)</f>
        <v>0</v>
      </c>
      <c r="H780" s="1" t="n">
        <f aca="false">IF($C780=H$3,$D780,0)</f>
        <v>0</v>
      </c>
      <c r="I780" s="1" t="n">
        <f aca="false">IF($C780=I$3,$D780,0)</f>
        <v>13213.64</v>
      </c>
      <c r="J780" s="1" t="n">
        <f aca="false">IF($C780=J$3,$D780,0)</f>
        <v>0</v>
      </c>
      <c r="K780" s="1" t="n">
        <f aca="false">IF($C780=K$3,$D780,0)</f>
        <v>0</v>
      </c>
      <c r="L780" s="1" t="n">
        <f aca="false">IF($C780=L$3,$D780,0)</f>
        <v>0</v>
      </c>
      <c r="M780" s="1" t="n">
        <f aca="false">IF($C780=M$3,$D780,0)</f>
        <v>0</v>
      </c>
    </row>
    <row r="781" customFormat="false" ht="12.75" hidden="false" customHeight="false" outlineLevel="0" collapsed="false">
      <c r="B781" s="7" t="n">
        <v>409.82</v>
      </c>
      <c r="C781" s="7" t="n">
        <v>5</v>
      </c>
      <c r="D781" s="7" t="n">
        <v>12976.13</v>
      </c>
      <c r="E781" s="1" t="n">
        <f aca="false">IF($C781=E$3,$D781,0)</f>
        <v>0</v>
      </c>
      <c r="F781" s="1" t="n">
        <f aca="false">IF($C781=F$3,$D781,0)</f>
        <v>0</v>
      </c>
      <c r="G781" s="1" t="n">
        <f aca="false">IF($C781=G$3,$D781,0)</f>
        <v>0</v>
      </c>
      <c r="H781" s="1" t="n">
        <f aca="false">IF($C781=H$3,$D781,0)</f>
        <v>0</v>
      </c>
      <c r="I781" s="1" t="n">
        <f aca="false">IF($C781=I$3,$D781,0)</f>
        <v>12976.13</v>
      </c>
      <c r="J781" s="1" t="n">
        <f aca="false">IF($C781=J$3,$D781,0)</f>
        <v>0</v>
      </c>
      <c r="K781" s="1" t="n">
        <f aca="false">IF($C781=K$3,$D781,0)</f>
        <v>0</v>
      </c>
      <c r="L781" s="1" t="n">
        <f aca="false">IF($C781=L$3,$D781,0)</f>
        <v>0</v>
      </c>
      <c r="M781" s="1" t="n">
        <f aca="false">IF($C781=M$3,$D781,0)</f>
        <v>0</v>
      </c>
    </row>
    <row r="782" customFormat="false" ht="12.75" hidden="false" customHeight="false" outlineLevel="0" collapsed="false">
      <c r="B782" s="7" t="n">
        <v>410.32</v>
      </c>
      <c r="C782" s="7" t="n">
        <v>5</v>
      </c>
      <c r="D782" s="7" t="n">
        <v>12748.05</v>
      </c>
      <c r="E782" s="1" t="n">
        <f aca="false">IF($C782=E$3,$D782,0)</f>
        <v>0</v>
      </c>
      <c r="F782" s="1" t="n">
        <f aca="false">IF($C782=F$3,$D782,0)</f>
        <v>0</v>
      </c>
      <c r="G782" s="1" t="n">
        <f aca="false">IF($C782=G$3,$D782,0)</f>
        <v>0</v>
      </c>
      <c r="H782" s="1" t="n">
        <f aca="false">IF($C782=H$3,$D782,0)</f>
        <v>0</v>
      </c>
      <c r="I782" s="1" t="n">
        <f aca="false">IF($C782=I$3,$D782,0)</f>
        <v>12748.05</v>
      </c>
      <c r="J782" s="1" t="n">
        <f aca="false">IF($C782=J$3,$D782,0)</f>
        <v>0</v>
      </c>
      <c r="K782" s="1" t="n">
        <f aca="false">IF($C782=K$3,$D782,0)</f>
        <v>0</v>
      </c>
      <c r="L782" s="1" t="n">
        <f aca="false">IF($C782=L$3,$D782,0)</f>
        <v>0</v>
      </c>
      <c r="M782" s="1" t="n">
        <f aca="false">IF($C782=M$3,$D782,0)</f>
        <v>0</v>
      </c>
    </row>
    <row r="783" customFormat="false" ht="12.75" hidden="false" customHeight="false" outlineLevel="0" collapsed="false">
      <c r="B783" s="7" t="n">
        <v>410.82</v>
      </c>
      <c r="C783" s="7" t="n">
        <v>5</v>
      </c>
      <c r="D783" s="7" t="n">
        <v>12519.96</v>
      </c>
      <c r="E783" s="1" t="n">
        <f aca="false">IF($C783=E$3,$D783,0)</f>
        <v>0</v>
      </c>
      <c r="F783" s="1" t="n">
        <f aca="false">IF($C783=F$3,$D783,0)</f>
        <v>0</v>
      </c>
      <c r="G783" s="1" t="n">
        <f aca="false">IF($C783=G$3,$D783,0)</f>
        <v>0</v>
      </c>
      <c r="H783" s="1" t="n">
        <f aca="false">IF($C783=H$3,$D783,0)</f>
        <v>0</v>
      </c>
      <c r="I783" s="1" t="n">
        <f aca="false">IF($C783=I$3,$D783,0)</f>
        <v>12519.96</v>
      </c>
      <c r="J783" s="1" t="n">
        <f aca="false">IF($C783=J$3,$D783,0)</f>
        <v>0</v>
      </c>
      <c r="K783" s="1" t="n">
        <f aca="false">IF($C783=K$3,$D783,0)</f>
        <v>0</v>
      </c>
      <c r="L783" s="1" t="n">
        <f aca="false">IF($C783=L$3,$D783,0)</f>
        <v>0</v>
      </c>
      <c r="M783" s="1" t="n">
        <f aca="false">IF($C783=M$3,$D783,0)</f>
        <v>0</v>
      </c>
    </row>
    <row r="784" customFormat="false" ht="12.75" hidden="false" customHeight="false" outlineLevel="0" collapsed="false">
      <c r="B784" s="7" t="n">
        <v>411.32</v>
      </c>
      <c r="C784" s="7" t="n">
        <v>5</v>
      </c>
      <c r="D784" s="7" t="n">
        <v>12291.88</v>
      </c>
      <c r="E784" s="1" t="n">
        <f aca="false">IF($C784=E$3,$D784,0)</f>
        <v>0</v>
      </c>
      <c r="F784" s="1" t="n">
        <f aca="false">IF($C784=F$3,$D784,0)</f>
        <v>0</v>
      </c>
      <c r="G784" s="1" t="n">
        <f aca="false">IF($C784=G$3,$D784,0)</f>
        <v>0</v>
      </c>
      <c r="H784" s="1" t="n">
        <f aca="false">IF($C784=H$3,$D784,0)</f>
        <v>0</v>
      </c>
      <c r="I784" s="1" t="n">
        <f aca="false">IF($C784=I$3,$D784,0)</f>
        <v>12291.88</v>
      </c>
      <c r="J784" s="1" t="n">
        <f aca="false">IF($C784=J$3,$D784,0)</f>
        <v>0</v>
      </c>
      <c r="K784" s="1" t="n">
        <f aca="false">IF($C784=K$3,$D784,0)</f>
        <v>0</v>
      </c>
      <c r="L784" s="1" t="n">
        <f aca="false">IF($C784=L$3,$D784,0)</f>
        <v>0</v>
      </c>
      <c r="M784" s="1" t="n">
        <f aca="false">IF($C784=M$3,$D784,0)</f>
        <v>0</v>
      </c>
    </row>
    <row r="785" customFormat="false" ht="12.75" hidden="false" customHeight="false" outlineLevel="0" collapsed="false">
      <c r="B785" s="7" t="n">
        <v>411.82</v>
      </c>
      <c r="C785" s="7" t="n">
        <v>5</v>
      </c>
      <c r="D785" s="7" t="n">
        <v>12050.38</v>
      </c>
      <c r="E785" s="1" t="n">
        <f aca="false">IF($C785=E$3,$D785,0)</f>
        <v>0</v>
      </c>
      <c r="F785" s="1" t="n">
        <f aca="false">IF($C785=F$3,$D785,0)</f>
        <v>0</v>
      </c>
      <c r="G785" s="1" t="n">
        <f aca="false">IF($C785=G$3,$D785,0)</f>
        <v>0</v>
      </c>
      <c r="H785" s="1" t="n">
        <f aca="false">IF($C785=H$3,$D785,0)</f>
        <v>0</v>
      </c>
      <c r="I785" s="1" t="n">
        <f aca="false">IF($C785=I$3,$D785,0)</f>
        <v>12050.38</v>
      </c>
      <c r="J785" s="1" t="n">
        <f aca="false">IF($C785=J$3,$D785,0)</f>
        <v>0</v>
      </c>
      <c r="K785" s="1" t="n">
        <f aca="false">IF($C785=K$3,$D785,0)</f>
        <v>0</v>
      </c>
      <c r="L785" s="1" t="n">
        <f aca="false">IF($C785=L$3,$D785,0)</f>
        <v>0</v>
      </c>
      <c r="M785" s="1" t="n">
        <f aca="false">IF($C785=M$3,$D785,0)</f>
        <v>0</v>
      </c>
    </row>
    <row r="786" customFormat="false" ht="12.75" hidden="false" customHeight="false" outlineLevel="0" collapsed="false">
      <c r="B786" s="7" t="n">
        <v>412.32</v>
      </c>
      <c r="C786" s="7" t="n">
        <v>5</v>
      </c>
      <c r="D786" s="7" t="n">
        <v>11807.55</v>
      </c>
      <c r="E786" s="1" t="n">
        <f aca="false">IF($C786=E$3,$D786,0)</f>
        <v>0</v>
      </c>
      <c r="F786" s="1" t="n">
        <f aca="false">IF($C786=F$3,$D786,0)</f>
        <v>0</v>
      </c>
      <c r="G786" s="1" t="n">
        <f aca="false">IF($C786=G$3,$D786,0)</f>
        <v>0</v>
      </c>
      <c r="H786" s="1" t="n">
        <f aca="false">IF($C786=H$3,$D786,0)</f>
        <v>0</v>
      </c>
      <c r="I786" s="1" t="n">
        <f aca="false">IF($C786=I$3,$D786,0)</f>
        <v>11807.55</v>
      </c>
      <c r="J786" s="1" t="n">
        <f aca="false">IF($C786=J$3,$D786,0)</f>
        <v>0</v>
      </c>
      <c r="K786" s="1" t="n">
        <f aca="false">IF($C786=K$3,$D786,0)</f>
        <v>0</v>
      </c>
      <c r="L786" s="1" t="n">
        <f aca="false">IF($C786=L$3,$D786,0)</f>
        <v>0</v>
      </c>
      <c r="M786" s="1" t="n">
        <f aca="false">IF($C786=M$3,$D786,0)</f>
        <v>0</v>
      </c>
    </row>
    <row r="787" customFormat="false" ht="12.75" hidden="false" customHeight="false" outlineLevel="0" collapsed="false">
      <c r="B787" s="7" t="n">
        <v>412.82</v>
      </c>
      <c r="C787" s="7" t="n">
        <v>5</v>
      </c>
      <c r="D787" s="7" t="n">
        <v>11584.12</v>
      </c>
      <c r="E787" s="1" t="n">
        <f aca="false">IF($C787=E$3,$D787,0)</f>
        <v>0</v>
      </c>
      <c r="F787" s="1" t="n">
        <f aca="false">IF($C787=F$3,$D787,0)</f>
        <v>0</v>
      </c>
      <c r="G787" s="1" t="n">
        <f aca="false">IF($C787=G$3,$D787,0)</f>
        <v>0</v>
      </c>
      <c r="H787" s="1" t="n">
        <f aca="false">IF($C787=H$3,$D787,0)</f>
        <v>0</v>
      </c>
      <c r="I787" s="1" t="n">
        <f aca="false">IF($C787=I$3,$D787,0)</f>
        <v>11584.12</v>
      </c>
      <c r="J787" s="1" t="n">
        <f aca="false">IF($C787=J$3,$D787,0)</f>
        <v>0</v>
      </c>
      <c r="K787" s="1" t="n">
        <f aca="false">IF($C787=K$3,$D787,0)</f>
        <v>0</v>
      </c>
      <c r="L787" s="1" t="n">
        <f aca="false">IF($C787=L$3,$D787,0)</f>
        <v>0</v>
      </c>
      <c r="M787" s="1" t="n">
        <f aca="false">IF($C787=M$3,$D787,0)</f>
        <v>0</v>
      </c>
    </row>
    <row r="788" customFormat="false" ht="12.75" hidden="false" customHeight="false" outlineLevel="0" collapsed="false">
      <c r="B788" s="7" t="n">
        <v>413.32</v>
      </c>
      <c r="C788" s="7" t="n">
        <v>5</v>
      </c>
      <c r="D788" s="7" t="n">
        <v>11378.2</v>
      </c>
      <c r="E788" s="1" t="n">
        <f aca="false">IF($C788=E$3,$D788,0)</f>
        <v>0</v>
      </c>
      <c r="F788" s="1" t="n">
        <f aca="false">IF($C788=F$3,$D788,0)</f>
        <v>0</v>
      </c>
      <c r="G788" s="1" t="n">
        <f aca="false">IF($C788=G$3,$D788,0)</f>
        <v>0</v>
      </c>
      <c r="H788" s="1" t="n">
        <f aca="false">IF($C788=H$3,$D788,0)</f>
        <v>0</v>
      </c>
      <c r="I788" s="1" t="n">
        <f aca="false">IF($C788=I$3,$D788,0)</f>
        <v>11378.2</v>
      </c>
      <c r="J788" s="1" t="n">
        <f aca="false">IF($C788=J$3,$D788,0)</f>
        <v>0</v>
      </c>
      <c r="K788" s="1" t="n">
        <f aca="false">IF($C788=K$3,$D788,0)</f>
        <v>0</v>
      </c>
      <c r="L788" s="1" t="n">
        <f aca="false">IF($C788=L$3,$D788,0)</f>
        <v>0</v>
      </c>
      <c r="M788" s="1" t="n">
        <f aca="false">IF($C788=M$3,$D788,0)</f>
        <v>0</v>
      </c>
    </row>
    <row r="789" customFormat="false" ht="12.75" hidden="false" customHeight="false" outlineLevel="0" collapsed="false">
      <c r="B789" s="7" t="n">
        <v>413.82</v>
      </c>
      <c r="C789" s="7" t="n">
        <v>5</v>
      </c>
      <c r="D789" s="7" t="n">
        <v>11192.09</v>
      </c>
      <c r="E789" s="1" t="n">
        <f aca="false">IF($C789=E$3,$D789,0)</f>
        <v>0</v>
      </c>
      <c r="F789" s="1" t="n">
        <f aca="false">IF($C789=F$3,$D789,0)</f>
        <v>0</v>
      </c>
      <c r="G789" s="1" t="n">
        <f aca="false">IF($C789=G$3,$D789,0)</f>
        <v>0</v>
      </c>
      <c r="H789" s="1" t="n">
        <f aca="false">IF($C789=H$3,$D789,0)</f>
        <v>0</v>
      </c>
      <c r="I789" s="1" t="n">
        <f aca="false">IF($C789=I$3,$D789,0)</f>
        <v>11192.09</v>
      </c>
      <c r="J789" s="1" t="n">
        <f aca="false">IF($C789=J$3,$D789,0)</f>
        <v>0</v>
      </c>
      <c r="K789" s="1" t="n">
        <f aca="false">IF($C789=K$3,$D789,0)</f>
        <v>0</v>
      </c>
      <c r="L789" s="1" t="n">
        <f aca="false">IF($C789=L$3,$D789,0)</f>
        <v>0</v>
      </c>
      <c r="M789" s="1" t="n">
        <f aca="false">IF($C789=M$3,$D789,0)</f>
        <v>0</v>
      </c>
    </row>
    <row r="790" customFormat="false" ht="12.75" hidden="false" customHeight="false" outlineLevel="0" collapsed="false">
      <c r="B790" s="7" t="n">
        <v>414.32</v>
      </c>
      <c r="C790" s="7" t="n">
        <v>5</v>
      </c>
      <c r="D790" s="7" t="n">
        <v>11006.43</v>
      </c>
      <c r="E790" s="1" t="n">
        <f aca="false">IF($C790=E$3,$D790,0)</f>
        <v>0</v>
      </c>
      <c r="F790" s="1" t="n">
        <f aca="false">IF($C790=F$3,$D790,0)</f>
        <v>0</v>
      </c>
      <c r="G790" s="1" t="n">
        <f aca="false">IF($C790=G$3,$D790,0)</f>
        <v>0</v>
      </c>
      <c r="H790" s="1" t="n">
        <f aca="false">IF($C790=H$3,$D790,0)</f>
        <v>0</v>
      </c>
      <c r="I790" s="1" t="n">
        <f aca="false">IF($C790=I$3,$D790,0)</f>
        <v>11006.43</v>
      </c>
      <c r="J790" s="1" t="n">
        <f aca="false">IF($C790=J$3,$D790,0)</f>
        <v>0</v>
      </c>
      <c r="K790" s="1" t="n">
        <f aca="false">IF($C790=K$3,$D790,0)</f>
        <v>0</v>
      </c>
      <c r="L790" s="1" t="n">
        <f aca="false">IF($C790=L$3,$D790,0)</f>
        <v>0</v>
      </c>
      <c r="M790" s="1" t="n">
        <f aca="false">IF($C790=M$3,$D790,0)</f>
        <v>0</v>
      </c>
    </row>
    <row r="791" customFormat="false" ht="12.75" hidden="false" customHeight="false" outlineLevel="0" collapsed="false">
      <c r="B791" s="7" t="n">
        <v>414.82</v>
      </c>
      <c r="C791" s="7" t="n">
        <v>4</v>
      </c>
      <c r="D791" s="7" t="n">
        <v>10814.16</v>
      </c>
      <c r="E791" s="1" t="n">
        <f aca="false">IF($C791=E$3,$D791,0)</f>
        <v>0</v>
      </c>
      <c r="F791" s="1" t="n">
        <f aca="false">IF($C791=F$3,$D791,0)</f>
        <v>0</v>
      </c>
      <c r="G791" s="1" t="n">
        <f aca="false">IF($C791=G$3,$D791,0)</f>
        <v>0</v>
      </c>
      <c r="H791" s="1" t="n">
        <f aca="false">IF($C791=H$3,$D791,0)</f>
        <v>10814.16</v>
      </c>
      <c r="I791" s="1" t="n">
        <f aca="false">IF($C791=I$3,$D791,0)</f>
        <v>0</v>
      </c>
      <c r="J791" s="1" t="n">
        <f aca="false">IF($C791=J$3,$D791,0)</f>
        <v>0</v>
      </c>
      <c r="K791" s="1" t="n">
        <f aca="false">IF($C791=K$3,$D791,0)</f>
        <v>0</v>
      </c>
      <c r="L791" s="1" t="n">
        <f aca="false">IF($C791=L$3,$D791,0)</f>
        <v>0</v>
      </c>
      <c r="M791" s="1" t="n">
        <f aca="false">IF($C791=M$3,$D791,0)</f>
        <v>0</v>
      </c>
    </row>
    <row r="792" customFormat="false" ht="12.75" hidden="false" customHeight="false" outlineLevel="0" collapsed="false">
      <c r="B792" s="7" t="n">
        <v>415.32</v>
      </c>
      <c r="C792" s="7" t="n">
        <v>4</v>
      </c>
      <c r="D792" s="7" t="n">
        <v>10597.85</v>
      </c>
      <c r="E792" s="1" t="n">
        <f aca="false">IF($C792=E$3,$D792,0)</f>
        <v>0</v>
      </c>
      <c r="F792" s="1" t="n">
        <f aca="false">IF($C792=F$3,$D792,0)</f>
        <v>0</v>
      </c>
      <c r="G792" s="1" t="n">
        <f aca="false">IF($C792=G$3,$D792,0)</f>
        <v>0</v>
      </c>
      <c r="H792" s="1" t="n">
        <f aca="false">IF($C792=H$3,$D792,0)</f>
        <v>10597.85</v>
      </c>
      <c r="I792" s="1" t="n">
        <f aca="false">IF($C792=I$3,$D792,0)</f>
        <v>0</v>
      </c>
      <c r="J792" s="1" t="n">
        <f aca="false">IF($C792=J$3,$D792,0)</f>
        <v>0</v>
      </c>
      <c r="K792" s="1" t="n">
        <f aca="false">IF($C792=K$3,$D792,0)</f>
        <v>0</v>
      </c>
      <c r="L792" s="1" t="n">
        <f aca="false">IF($C792=L$3,$D792,0)</f>
        <v>0</v>
      </c>
      <c r="M792" s="1" t="n">
        <f aca="false">IF($C792=M$3,$D792,0)</f>
        <v>0</v>
      </c>
    </row>
    <row r="793" customFormat="false" ht="12.75" hidden="false" customHeight="false" outlineLevel="0" collapsed="false">
      <c r="B793" s="7" t="n">
        <v>415.82</v>
      </c>
      <c r="C793" s="7" t="n">
        <v>4</v>
      </c>
      <c r="D793" s="7" t="n">
        <v>10407.56</v>
      </c>
      <c r="E793" s="1" t="n">
        <f aca="false">IF($C793=E$3,$D793,0)</f>
        <v>0</v>
      </c>
      <c r="F793" s="1" t="n">
        <f aca="false">IF($C793=F$3,$D793,0)</f>
        <v>0</v>
      </c>
      <c r="G793" s="1" t="n">
        <f aca="false">IF($C793=G$3,$D793,0)</f>
        <v>0</v>
      </c>
      <c r="H793" s="1" t="n">
        <f aca="false">IF($C793=H$3,$D793,0)</f>
        <v>10407.56</v>
      </c>
      <c r="I793" s="1" t="n">
        <f aca="false">IF($C793=I$3,$D793,0)</f>
        <v>0</v>
      </c>
      <c r="J793" s="1" t="n">
        <f aca="false">IF($C793=J$3,$D793,0)</f>
        <v>0</v>
      </c>
      <c r="K793" s="1" t="n">
        <f aca="false">IF($C793=K$3,$D793,0)</f>
        <v>0</v>
      </c>
      <c r="L793" s="1" t="n">
        <f aca="false">IF($C793=L$3,$D793,0)</f>
        <v>0</v>
      </c>
      <c r="M793" s="1" t="n">
        <f aca="false">IF($C793=M$3,$D793,0)</f>
        <v>0</v>
      </c>
    </row>
    <row r="794" customFormat="false" ht="12.75" hidden="false" customHeight="false" outlineLevel="0" collapsed="false">
      <c r="B794" s="7" t="n">
        <v>416.32</v>
      </c>
      <c r="C794" s="7" t="n">
        <v>4</v>
      </c>
      <c r="D794" s="7" t="n">
        <v>10224.6</v>
      </c>
      <c r="E794" s="1" t="n">
        <f aca="false">IF($C794=E$3,$D794,0)</f>
        <v>0</v>
      </c>
      <c r="F794" s="1" t="n">
        <f aca="false">IF($C794=F$3,$D794,0)</f>
        <v>0</v>
      </c>
      <c r="G794" s="1" t="n">
        <f aca="false">IF($C794=G$3,$D794,0)</f>
        <v>0</v>
      </c>
      <c r="H794" s="1" t="n">
        <f aca="false">IF($C794=H$3,$D794,0)</f>
        <v>10224.6</v>
      </c>
      <c r="I794" s="1" t="n">
        <f aca="false">IF($C794=I$3,$D794,0)</f>
        <v>0</v>
      </c>
      <c r="J794" s="1" t="n">
        <f aca="false">IF($C794=J$3,$D794,0)</f>
        <v>0</v>
      </c>
      <c r="K794" s="1" t="n">
        <f aca="false">IF($C794=K$3,$D794,0)</f>
        <v>0</v>
      </c>
      <c r="L794" s="1" t="n">
        <f aca="false">IF($C794=L$3,$D794,0)</f>
        <v>0</v>
      </c>
      <c r="M794" s="1" t="n">
        <f aca="false">IF($C794=M$3,$D794,0)</f>
        <v>0</v>
      </c>
    </row>
    <row r="795" customFormat="false" ht="12.75" hidden="false" customHeight="false" outlineLevel="0" collapsed="false">
      <c r="B795" s="7" t="n">
        <v>416.82</v>
      </c>
      <c r="C795" s="7" t="n">
        <v>4</v>
      </c>
      <c r="D795" s="7" t="n">
        <v>10041.64</v>
      </c>
      <c r="E795" s="1" t="n">
        <f aca="false">IF($C795=E$3,$D795,0)</f>
        <v>0</v>
      </c>
      <c r="F795" s="1" t="n">
        <f aca="false">IF($C795=F$3,$D795,0)</f>
        <v>0</v>
      </c>
      <c r="G795" s="1" t="n">
        <f aca="false">IF($C795=G$3,$D795,0)</f>
        <v>0</v>
      </c>
      <c r="H795" s="1" t="n">
        <f aca="false">IF($C795=H$3,$D795,0)</f>
        <v>10041.64</v>
      </c>
      <c r="I795" s="1" t="n">
        <f aca="false">IF($C795=I$3,$D795,0)</f>
        <v>0</v>
      </c>
      <c r="J795" s="1" t="n">
        <f aca="false">IF($C795=J$3,$D795,0)</f>
        <v>0</v>
      </c>
      <c r="K795" s="1" t="n">
        <f aca="false">IF($C795=K$3,$D795,0)</f>
        <v>0</v>
      </c>
      <c r="L795" s="1" t="n">
        <f aca="false">IF($C795=L$3,$D795,0)</f>
        <v>0</v>
      </c>
      <c r="M795" s="1" t="n">
        <f aca="false">IF($C795=M$3,$D795,0)</f>
        <v>0</v>
      </c>
    </row>
    <row r="796" customFormat="false" ht="12.75" hidden="false" customHeight="false" outlineLevel="0" collapsed="false">
      <c r="B796" s="7" t="n">
        <v>417.32</v>
      </c>
      <c r="C796" s="7" t="n">
        <v>4</v>
      </c>
      <c r="D796" s="7" t="n">
        <v>9858.69</v>
      </c>
      <c r="E796" s="1" t="n">
        <f aca="false">IF($C796=E$3,$D796,0)</f>
        <v>0</v>
      </c>
      <c r="F796" s="1" t="n">
        <f aca="false">IF($C796=F$3,$D796,0)</f>
        <v>0</v>
      </c>
      <c r="G796" s="1" t="n">
        <f aca="false">IF($C796=G$3,$D796,0)</f>
        <v>0</v>
      </c>
      <c r="H796" s="1" t="n">
        <f aca="false">IF($C796=H$3,$D796,0)</f>
        <v>9858.69</v>
      </c>
      <c r="I796" s="1" t="n">
        <f aca="false">IF($C796=I$3,$D796,0)</f>
        <v>0</v>
      </c>
      <c r="J796" s="1" t="n">
        <f aca="false">IF($C796=J$3,$D796,0)</f>
        <v>0</v>
      </c>
      <c r="K796" s="1" t="n">
        <f aca="false">IF($C796=K$3,$D796,0)</f>
        <v>0</v>
      </c>
      <c r="L796" s="1" t="n">
        <f aca="false">IF($C796=L$3,$D796,0)</f>
        <v>0</v>
      </c>
      <c r="M796" s="1" t="n">
        <f aca="false">IF($C796=M$3,$D796,0)</f>
        <v>0</v>
      </c>
    </row>
    <row r="797" customFormat="false" ht="12.75" hidden="false" customHeight="false" outlineLevel="0" collapsed="false">
      <c r="B797" s="7" t="n">
        <v>417.82</v>
      </c>
      <c r="C797" s="7" t="n">
        <v>4</v>
      </c>
      <c r="D797" s="7" t="n">
        <v>9675.73</v>
      </c>
      <c r="E797" s="1" t="n">
        <f aca="false">IF($C797=E$3,$D797,0)</f>
        <v>0</v>
      </c>
      <c r="F797" s="1" t="n">
        <f aca="false">IF($C797=F$3,$D797,0)</f>
        <v>0</v>
      </c>
      <c r="G797" s="1" t="n">
        <f aca="false">IF($C797=G$3,$D797,0)</f>
        <v>0</v>
      </c>
      <c r="H797" s="1" t="n">
        <f aca="false">IF($C797=H$3,$D797,0)</f>
        <v>9675.73</v>
      </c>
      <c r="I797" s="1" t="n">
        <f aca="false">IF($C797=I$3,$D797,0)</f>
        <v>0</v>
      </c>
      <c r="J797" s="1" t="n">
        <f aca="false">IF($C797=J$3,$D797,0)</f>
        <v>0</v>
      </c>
      <c r="K797" s="1" t="n">
        <f aca="false">IF($C797=K$3,$D797,0)</f>
        <v>0</v>
      </c>
      <c r="L797" s="1" t="n">
        <f aca="false">IF($C797=L$3,$D797,0)</f>
        <v>0</v>
      </c>
      <c r="M797" s="1" t="n">
        <f aca="false">IF($C797=M$3,$D797,0)</f>
        <v>0</v>
      </c>
    </row>
    <row r="798" customFormat="false" ht="12.75" hidden="false" customHeight="false" outlineLevel="0" collapsed="false">
      <c r="B798" s="7" t="n">
        <v>418.32</v>
      </c>
      <c r="C798" s="7" t="n">
        <v>4</v>
      </c>
      <c r="D798" s="7" t="n">
        <v>9492.77</v>
      </c>
      <c r="E798" s="1" t="n">
        <f aca="false">IF($C798=E$3,$D798,0)</f>
        <v>0</v>
      </c>
      <c r="F798" s="1" t="n">
        <f aca="false">IF($C798=F$3,$D798,0)</f>
        <v>0</v>
      </c>
      <c r="G798" s="1" t="n">
        <f aca="false">IF($C798=G$3,$D798,0)</f>
        <v>0</v>
      </c>
      <c r="H798" s="1" t="n">
        <f aca="false">IF($C798=H$3,$D798,0)</f>
        <v>9492.77</v>
      </c>
      <c r="I798" s="1" t="n">
        <f aca="false">IF($C798=I$3,$D798,0)</f>
        <v>0</v>
      </c>
      <c r="J798" s="1" t="n">
        <f aca="false">IF($C798=J$3,$D798,0)</f>
        <v>0</v>
      </c>
      <c r="K798" s="1" t="n">
        <f aca="false">IF($C798=K$3,$D798,0)</f>
        <v>0</v>
      </c>
      <c r="L798" s="1" t="n">
        <f aca="false">IF($C798=L$3,$D798,0)</f>
        <v>0</v>
      </c>
      <c r="M798" s="1" t="n">
        <f aca="false">IF($C798=M$3,$D798,0)</f>
        <v>0</v>
      </c>
    </row>
    <row r="799" customFormat="false" ht="12.75" hidden="false" customHeight="false" outlineLevel="0" collapsed="false">
      <c r="B799" s="7" t="n">
        <v>418.82</v>
      </c>
      <c r="C799" s="7" t="n">
        <v>4</v>
      </c>
      <c r="D799" s="7" t="n">
        <v>9322.06</v>
      </c>
      <c r="E799" s="1" t="n">
        <f aca="false">IF($C799=E$3,$D799,0)</f>
        <v>0</v>
      </c>
      <c r="F799" s="1" t="n">
        <f aca="false">IF($C799=F$3,$D799,0)</f>
        <v>0</v>
      </c>
      <c r="G799" s="1" t="n">
        <f aca="false">IF($C799=G$3,$D799,0)</f>
        <v>0</v>
      </c>
      <c r="H799" s="1" t="n">
        <f aca="false">IF($C799=H$3,$D799,0)</f>
        <v>9322.06</v>
      </c>
      <c r="I799" s="1" t="n">
        <f aca="false">IF($C799=I$3,$D799,0)</f>
        <v>0</v>
      </c>
      <c r="J799" s="1" t="n">
        <f aca="false">IF($C799=J$3,$D799,0)</f>
        <v>0</v>
      </c>
      <c r="K799" s="1" t="n">
        <f aca="false">IF($C799=K$3,$D799,0)</f>
        <v>0</v>
      </c>
      <c r="L799" s="1" t="n">
        <f aca="false">IF($C799=L$3,$D799,0)</f>
        <v>0</v>
      </c>
      <c r="M799" s="1" t="n">
        <f aca="false">IF($C799=M$3,$D799,0)</f>
        <v>0</v>
      </c>
    </row>
    <row r="800" customFormat="false" ht="12.75" hidden="false" customHeight="false" outlineLevel="0" collapsed="false">
      <c r="B800" s="7" t="n">
        <v>419.32</v>
      </c>
      <c r="C800" s="7" t="n">
        <v>4</v>
      </c>
      <c r="D800" s="7" t="n">
        <v>9154.8</v>
      </c>
      <c r="E800" s="1" t="n">
        <f aca="false">IF($C800=E$3,$D800,0)</f>
        <v>0</v>
      </c>
      <c r="F800" s="1" t="n">
        <f aca="false">IF($C800=F$3,$D800,0)</f>
        <v>0</v>
      </c>
      <c r="G800" s="1" t="n">
        <f aca="false">IF($C800=G$3,$D800,0)</f>
        <v>0</v>
      </c>
      <c r="H800" s="1" t="n">
        <f aca="false">IF($C800=H$3,$D800,0)</f>
        <v>9154.8</v>
      </c>
      <c r="I800" s="1" t="n">
        <f aca="false">IF($C800=I$3,$D800,0)</f>
        <v>0</v>
      </c>
      <c r="J800" s="1" t="n">
        <f aca="false">IF($C800=J$3,$D800,0)</f>
        <v>0</v>
      </c>
      <c r="K800" s="1" t="n">
        <f aca="false">IF($C800=K$3,$D800,0)</f>
        <v>0</v>
      </c>
      <c r="L800" s="1" t="n">
        <f aca="false">IF($C800=L$3,$D800,0)</f>
        <v>0</v>
      </c>
      <c r="M800" s="1" t="n">
        <f aca="false">IF($C800=M$3,$D800,0)</f>
        <v>0</v>
      </c>
    </row>
    <row r="801" customFormat="false" ht="12.75" hidden="false" customHeight="false" outlineLevel="0" collapsed="false">
      <c r="B801" s="7" t="n">
        <v>419.82</v>
      </c>
      <c r="C801" s="7" t="n">
        <v>4</v>
      </c>
      <c r="D801" s="7" t="n">
        <v>8993.5</v>
      </c>
      <c r="E801" s="1" t="n">
        <f aca="false">IF($C801=E$3,$D801,0)</f>
        <v>0</v>
      </c>
      <c r="F801" s="1" t="n">
        <f aca="false">IF($C801=F$3,$D801,0)</f>
        <v>0</v>
      </c>
      <c r="G801" s="1" t="n">
        <f aca="false">IF($C801=G$3,$D801,0)</f>
        <v>0</v>
      </c>
      <c r="H801" s="1" t="n">
        <f aca="false">IF($C801=H$3,$D801,0)</f>
        <v>8993.5</v>
      </c>
      <c r="I801" s="1" t="n">
        <f aca="false">IF($C801=I$3,$D801,0)</f>
        <v>0</v>
      </c>
      <c r="J801" s="1" t="n">
        <f aca="false">IF($C801=J$3,$D801,0)</f>
        <v>0</v>
      </c>
      <c r="K801" s="1" t="n">
        <f aca="false">IF($C801=K$3,$D801,0)</f>
        <v>0</v>
      </c>
      <c r="L801" s="1" t="n">
        <f aca="false">IF($C801=L$3,$D801,0)</f>
        <v>0</v>
      </c>
      <c r="M801" s="1" t="n">
        <f aca="false">IF($C801=M$3,$D801,0)</f>
        <v>0</v>
      </c>
    </row>
    <row r="802" customFormat="false" ht="12.75" hidden="false" customHeight="false" outlineLevel="0" collapsed="false">
      <c r="B802" s="7" t="n">
        <v>420.32</v>
      </c>
      <c r="C802" s="7" t="n">
        <v>4</v>
      </c>
      <c r="D802" s="7" t="n">
        <v>8841.94</v>
      </c>
      <c r="E802" s="1" t="n">
        <f aca="false">IF($C802=E$3,$D802,0)</f>
        <v>0</v>
      </c>
      <c r="F802" s="1" t="n">
        <f aca="false">IF($C802=F$3,$D802,0)</f>
        <v>0</v>
      </c>
      <c r="G802" s="1" t="n">
        <f aca="false">IF($C802=G$3,$D802,0)</f>
        <v>0</v>
      </c>
      <c r="H802" s="1" t="n">
        <f aca="false">IF($C802=H$3,$D802,0)</f>
        <v>8841.94</v>
      </c>
      <c r="I802" s="1" t="n">
        <f aca="false">IF($C802=I$3,$D802,0)</f>
        <v>0</v>
      </c>
      <c r="J802" s="1" t="n">
        <f aca="false">IF($C802=J$3,$D802,0)</f>
        <v>0</v>
      </c>
      <c r="K802" s="1" t="n">
        <f aca="false">IF($C802=K$3,$D802,0)</f>
        <v>0</v>
      </c>
      <c r="L802" s="1" t="n">
        <f aca="false">IF($C802=L$3,$D802,0)</f>
        <v>0</v>
      </c>
      <c r="M802" s="1" t="n">
        <f aca="false">IF($C802=M$3,$D802,0)</f>
        <v>0</v>
      </c>
    </row>
    <row r="803" customFormat="false" ht="12.75" hidden="false" customHeight="false" outlineLevel="0" collapsed="false">
      <c r="B803" s="7" t="n">
        <v>420.82</v>
      </c>
      <c r="C803" s="7" t="n">
        <v>4</v>
      </c>
      <c r="D803" s="7" t="n">
        <v>8690.37</v>
      </c>
      <c r="E803" s="1" t="n">
        <f aca="false">IF($C803=E$3,$D803,0)</f>
        <v>0</v>
      </c>
      <c r="F803" s="1" t="n">
        <f aca="false">IF($C803=F$3,$D803,0)</f>
        <v>0</v>
      </c>
      <c r="G803" s="1" t="n">
        <f aca="false">IF($C803=G$3,$D803,0)</f>
        <v>0</v>
      </c>
      <c r="H803" s="1" t="n">
        <f aca="false">IF($C803=H$3,$D803,0)</f>
        <v>8690.37</v>
      </c>
      <c r="I803" s="1" t="n">
        <f aca="false">IF($C803=I$3,$D803,0)</f>
        <v>0</v>
      </c>
      <c r="J803" s="1" t="n">
        <f aca="false">IF($C803=J$3,$D803,0)</f>
        <v>0</v>
      </c>
      <c r="K803" s="1" t="n">
        <f aca="false">IF($C803=K$3,$D803,0)</f>
        <v>0</v>
      </c>
      <c r="L803" s="1" t="n">
        <f aca="false">IF($C803=L$3,$D803,0)</f>
        <v>0</v>
      </c>
      <c r="M803" s="1" t="n">
        <f aca="false">IF($C803=M$3,$D803,0)</f>
        <v>0</v>
      </c>
    </row>
    <row r="804" customFormat="false" ht="12.75" hidden="false" customHeight="false" outlineLevel="0" collapsed="false">
      <c r="B804" s="7" t="n">
        <v>421.32</v>
      </c>
      <c r="C804" s="7" t="n">
        <v>3</v>
      </c>
      <c r="D804" s="7" t="n">
        <v>8545.17</v>
      </c>
      <c r="E804" s="1" t="n">
        <f aca="false">IF($C804=E$3,$D804,0)</f>
        <v>0</v>
      </c>
      <c r="F804" s="1" t="n">
        <f aca="false">IF($C804=F$3,$D804,0)</f>
        <v>0</v>
      </c>
      <c r="G804" s="1" t="n">
        <f aca="false">IF($C804=G$3,$D804,0)</f>
        <v>8545.17</v>
      </c>
      <c r="H804" s="1" t="n">
        <f aca="false">IF($C804=H$3,$D804,0)</f>
        <v>0</v>
      </c>
      <c r="I804" s="1" t="n">
        <f aca="false">IF($C804=I$3,$D804,0)</f>
        <v>0</v>
      </c>
      <c r="J804" s="1" t="n">
        <f aca="false">IF($C804=J$3,$D804,0)</f>
        <v>0</v>
      </c>
      <c r="K804" s="1" t="n">
        <f aca="false">IF($C804=K$3,$D804,0)</f>
        <v>0</v>
      </c>
      <c r="L804" s="1" t="n">
        <f aca="false">IF($C804=L$3,$D804,0)</f>
        <v>0</v>
      </c>
      <c r="M804" s="1" t="n">
        <f aca="false">IF($C804=M$3,$D804,0)</f>
        <v>0</v>
      </c>
    </row>
    <row r="805" customFormat="false" ht="12.75" hidden="false" customHeight="false" outlineLevel="0" collapsed="false">
      <c r="B805" s="7" t="n">
        <v>421.82</v>
      </c>
      <c r="C805" s="7" t="n">
        <v>3</v>
      </c>
      <c r="D805" s="7" t="n">
        <v>8402.43</v>
      </c>
      <c r="E805" s="1" t="n">
        <f aca="false">IF($C805=E$3,$D805,0)</f>
        <v>0</v>
      </c>
      <c r="F805" s="1" t="n">
        <f aca="false">IF($C805=F$3,$D805,0)</f>
        <v>0</v>
      </c>
      <c r="G805" s="1" t="n">
        <f aca="false">IF($C805=G$3,$D805,0)</f>
        <v>8402.43</v>
      </c>
      <c r="H805" s="1" t="n">
        <f aca="false">IF($C805=H$3,$D805,0)</f>
        <v>0</v>
      </c>
      <c r="I805" s="1" t="n">
        <f aca="false">IF($C805=I$3,$D805,0)</f>
        <v>0</v>
      </c>
      <c r="J805" s="1" t="n">
        <f aca="false">IF($C805=J$3,$D805,0)</f>
        <v>0</v>
      </c>
      <c r="K805" s="1" t="n">
        <f aca="false">IF($C805=K$3,$D805,0)</f>
        <v>0</v>
      </c>
      <c r="L805" s="1" t="n">
        <f aca="false">IF($C805=L$3,$D805,0)</f>
        <v>0</v>
      </c>
      <c r="M805" s="1" t="n">
        <f aca="false">IF($C805=M$3,$D805,0)</f>
        <v>0</v>
      </c>
    </row>
    <row r="806" customFormat="false" ht="12.75" hidden="false" customHeight="false" outlineLevel="0" collapsed="false">
      <c r="B806" s="7" t="n">
        <v>422.32</v>
      </c>
      <c r="C806" s="7" t="n">
        <v>3</v>
      </c>
      <c r="D806" s="7" t="n">
        <v>8262.17</v>
      </c>
      <c r="E806" s="1" t="n">
        <f aca="false">IF($C806=E$3,$D806,0)</f>
        <v>0</v>
      </c>
      <c r="F806" s="1" t="n">
        <f aca="false">IF($C806=F$3,$D806,0)</f>
        <v>0</v>
      </c>
      <c r="G806" s="1" t="n">
        <f aca="false">IF($C806=G$3,$D806,0)</f>
        <v>8262.17</v>
      </c>
      <c r="H806" s="1" t="n">
        <f aca="false">IF($C806=H$3,$D806,0)</f>
        <v>0</v>
      </c>
      <c r="I806" s="1" t="n">
        <f aca="false">IF($C806=I$3,$D806,0)</f>
        <v>0</v>
      </c>
      <c r="J806" s="1" t="n">
        <f aca="false">IF($C806=J$3,$D806,0)</f>
        <v>0</v>
      </c>
      <c r="K806" s="1" t="n">
        <f aca="false">IF($C806=K$3,$D806,0)</f>
        <v>0</v>
      </c>
      <c r="L806" s="1" t="n">
        <f aca="false">IF($C806=L$3,$D806,0)</f>
        <v>0</v>
      </c>
      <c r="M806" s="1" t="n">
        <f aca="false">IF($C806=M$3,$D806,0)</f>
        <v>0</v>
      </c>
    </row>
    <row r="807" customFormat="false" ht="12.75" hidden="false" customHeight="false" outlineLevel="0" collapsed="false">
      <c r="B807" s="7" t="n">
        <v>422.82</v>
      </c>
      <c r="C807" s="7" t="n">
        <v>3</v>
      </c>
      <c r="D807" s="7" t="n">
        <v>8114.21</v>
      </c>
      <c r="E807" s="1" t="n">
        <f aca="false">IF($C807=E$3,$D807,0)</f>
        <v>0</v>
      </c>
      <c r="F807" s="1" t="n">
        <f aca="false">IF($C807=F$3,$D807,0)</f>
        <v>0</v>
      </c>
      <c r="G807" s="1" t="n">
        <f aca="false">IF($C807=G$3,$D807,0)</f>
        <v>8114.21</v>
      </c>
      <c r="H807" s="1" t="n">
        <f aca="false">IF($C807=H$3,$D807,0)</f>
        <v>0</v>
      </c>
      <c r="I807" s="1" t="n">
        <f aca="false">IF($C807=I$3,$D807,0)</f>
        <v>0</v>
      </c>
      <c r="J807" s="1" t="n">
        <f aca="false">IF($C807=J$3,$D807,0)</f>
        <v>0</v>
      </c>
      <c r="K807" s="1" t="n">
        <f aca="false">IF($C807=K$3,$D807,0)</f>
        <v>0</v>
      </c>
      <c r="L807" s="1" t="n">
        <f aca="false">IF($C807=L$3,$D807,0)</f>
        <v>0</v>
      </c>
      <c r="M807" s="1" t="n">
        <f aca="false">IF($C807=M$3,$D807,0)</f>
        <v>0</v>
      </c>
    </row>
    <row r="808" customFormat="false" ht="12.75" hidden="false" customHeight="false" outlineLevel="0" collapsed="false">
      <c r="B808" s="7" t="n">
        <v>423.32</v>
      </c>
      <c r="C808" s="7" t="n">
        <v>3</v>
      </c>
      <c r="D808" s="7" t="n">
        <v>7964.61</v>
      </c>
      <c r="E808" s="1" t="n">
        <f aca="false">IF($C808=E$3,$D808,0)</f>
        <v>0</v>
      </c>
      <c r="F808" s="1" t="n">
        <f aca="false">IF($C808=F$3,$D808,0)</f>
        <v>0</v>
      </c>
      <c r="G808" s="1" t="n">
        <f aca="false">IF($C808=G$3,$D808,0)</f>
        <v>7964.61</v>
      </c>
      <c r="H808" s="1" t="n">
        <f aca="false">IF($C808=H$3,$D808,0)</f>
        <v>0</v>
      </c>
      <c r="I808" s="1" t="n">
        <f aca="false">IF($C808=I$3,$D808,0)</f>
        <v>0</v>
      </c>
      <c r="J808" s="1" t="n">
        <f aca="false">IF($C808=J$3,$D808,0)</f>
        <v>0</v>
      </c>
      <c r="K808" s="1" t="n">
        <f aca="false">IF($C808=K$3,$D808,0)</f>
        <v>0</v>
      </c>
      <c r="L808" s="1" t="n">
        <f aca="false">IF($C808=L$3,$D808,0)</f>
        <v>0</v>
      </c>
      <c r="M808" s="1" t="n">
        <f aca="false">IF($C808=M$3,$D808,0)</f>
        <v>0</v>
      </c>
    </row>
    <row r="809" customFormat="false" ht="12.75" hidden="false" customHeight="false" outlineLevel="0" collapsed="false">
      <c r="B809" s="7" t="n">
        <v>423.82</v>
      </c>
      <c r="C809" s="7" t="n">
        <v>2</v>
      </c>
      <c r="D809" s="7" t="n">
        <v>7817.48</v>
      </c>
      <c r="E809" s="1" t="n">
        <f aca="false">IF($C809=E$3,$D809,0)</f>
        <v>0</v>
      </c>
      <c r="F809" s="1" t="n">
        <f aca="false">IF($C809=F$3,$D809,0)</f>
        <v>7817.48</v>
      </c>
      <c r="G809" s="1" t="n">
        <f aca="false">IF($C809=G$3,$D809,0)</f>
        <v>0</v>
      </c>
      <c r="H809" s="1" t="n">
        <f aca="false">IF($C809=H$3,$D809,0)</f>
        <v>0</v>
      </c>
      <c r="I809" s="1" t="n">
        <f aca="false">IF($C809=I$3,$D809,0)</f>
        <v>0</v>
      </c>
      <c r="J809" s="1" t="n">
        <f aca="false">IF($C809=J$3,$D809,0)</f>
        <v>0</v>
      </c>
      <c r="K809" s="1" t="n">
        <f aca="false">IF($C809=K$3,$D809,0)</f>
        <v>0</v>
      </c>
      <c r="L809" s="1" t="n">
        <f aca="false">IF($C809=L$3,$D809,0)</f>
        <v>0</v>
      </c>
      <c r="M809" s="1" t="n">
        <f aca="false">IF($C809=M$3,$D809,0)</f>
        <v>0</v>
      </c>
    </row>
    <row r="810" customFormat="false" ht="12.75" hidden="false" customHeight="false" outlineLevel="0" collapsed="false">
      <c r="B810" s="7" t="n">
        <v>424.32</v>
      </c>
      <c r="C810" s="7" t="n">
        <v>2</v>
      </c>
      <c r="D810" s="7" t="n">
        <v>7681.61</v>
      </c>
      <c r="E810" s="1" t="n">
        <f aca="false">IF($C810=E$3,$D810,0)</f>
        <v>0</v>
      </c>
      <c r="F810" s="1" t="n">
        <f aca="false">IF($C810=F$3,$D810,0)</f>
        <v>7681.61</v>
      </c>
      <c r="G810" s="1" t="n">
        <f aca="false">IF($C810=G$3,$D810,0)</f>
        <v>0</v>
      </c>
      <c r="H810" s="1" t="n">
        <f aca="false">IF($C810=H$3,$D810,0)</f>
        <v>0</v>
      </c>
      <c r="I810" s="1" t="n">
        <f aca="false">IF($C810=I$3,$D810,0)</f>
        <v>0</v>
      </c>
      <c r="J810" s="1" t="n">
        <f aca="false">IF($C810=J$3,$D810,0)</f>
        <v>0</v>
      </c>
      <c r="K810" s="1" t="n">
        <f aca="false">IF($C810=K$3,$D810,0)</f>
        <v>0</v>
      </c>
      <c r="L810" s="1" t="n">
        <f aca="false">IF($C810=L$3,$D810,0)</f>
        <v>0</v>
      </c>
      <c r="M810" s="1" t="n">
        <f aca="false">IF($C810=M$3,$D810,0)</f>
        <v>0</v>
      </c>
    </row>
    <row r="811" customFormat="false" ht="12.75" hidden="false" customHeight="false" outlineLevel="0" collapsed="false">
      <c r="B811" s="7" t="n">
        <v>424.82</v>
      </c>
      <c r="C811" s="7" t="n">
        <v>2</v>
      </c>
      <c r="D811" s="7" t="n">
        <v>7545.74</v>
      </c>
      <c r="E811" s="1" t="n">
        <f aca="false">IF($C811=E$3,$D811,0)</f>
        <v>0</v>
      </c>
      <c r="F811" s="1" t="n">
        <f aca="false">IF($C811=F$3,$D811,0)</f>
        <v>7545.74</v>
      </c>
      <c r="G811" s="1" t="n">
        <f aca="false">IF($C811=G$3,$D811,0)</f>
        <v>0</v>
      </c>
      <c r="H811" s="1" t="n">
        <f aca="false">IF($C811=H$3,$D811,0)</f>
        <v>0</v>
      </c>
      <c r="I811" s="1" t="n">
        <f aca="false">IF($C811=I$3,$D811,0)</f>
        <v>0</v>
      </c>
      <c r="J811" s="1" t="n">
        <f aca="false">IF($C811=J$3,$D811,0)</f>
        <v>0</v>
      </c>
      <c r="K811" s="1" t="n">
        <f aca="false">IF($C811=K$3,$D811,0)</f>
        <v>0</v>
      </c>
      <c r="L811" s="1" t="n">
        <f aca="false">IF($C811=L$3,$D811,0)</f>
        <v>0</v>
      </c>
      <c r="M811" s="1" t="n">
        <f aca="false">IF($C811=M$3,$D811,0)</f>
        <v>0</v>
      </c>
    </row>
    <row r="812" customFormat="false" ht="12.75" hidden="false" customHeight="false" outlineLevel="0" collapsed="false">
      <c r="B812" s="7" t="n">
        <v>425.32</v>
      </c>
      <c r="C812" s="7" t="n">
        <v>2</v>
      </c>
      <c r="D812" s="7" t="n">
        <v>7409.88</v>
      </c>
      <c r="E812" s="1" t="n">
        <f aca="false">IF($C812=E$3,$D812,0)</f>
        <v>0</v>
      </c>
      <c r="F812" s="1" t="n">
        <f aca="false">IF($C812=F$3,$D812,0)</f>
        <v>7409.88</v>
      </c>
      <c r="G812" s="1" t="n">
        <f aca="false">IF($C812=G$3,$D812,0)</f>
        <v>0</v>
      </c>
      <c r="H812" s="1" t="n">
        <f aca="false">IF($C812=H$3,$D812,0)</f>
        <v>0</v>
      </c>
      <c r="I812" s="1" t="n">
        <f aca="false">IF($C812=I$3,$D812,0)</f>
        <v>0</v>
      </c>
      <c r="J812" s="1" t="n">
        <f aca="false">IF($C812=J$3,$D812,0)</f>
        <v>0</v>
      </c>
      <c r="K812" s="1" t="n">
        <f aca="false">IF($C812=K$3,$D812,0)</f>
        <v>0</v>
      </c>
      <c r="L812" s="1" t="n">
        <f aca="false">IF($C812=L$3,$D812,0)</f>
        <v>0</v>
      </c>
      <c r="M812" s="1" t="n">
        <f aca="false">IF($C812=M$3,$D812,0)</f>
        <v>0</v>
      </c>
    </row>
    <row r="813" customFormat="false" ht="12.75" hidden="false" customHeight="false" outlineLevel="0" collapsed="false">
      <c r="B813" s="7" t="n">
        <v>425.82</v>
      </c>
      <c r="C813" s="7" t="n">
        <v>2</v>
      </c>
      <c r="D813" s="7" t="n">
        <v>7274.01</v>
      </c>
      <c r="E813" s="1" t="n">
        <f aca="false">IF($C813=E$3,$D813,0)</f>
        <v>0</v>
      </c>
      <c r="F813" s="1" t="n">
        <f aca="false">IF($C813=F$3,$D813,0)</f>
        <v>7274.01</v>
      </c>
      <c r="G813" s="1" t="n">
        <f aca="false">IF($C813=G$3,$D813,0)</f>
        <v>0</v>
      </c>
      <c r="H813" s="1" t="n">
        <f aca="false">IF($C813=H$3,$D813,0)</f>
        <v>0</v>
      </c>
      <c r="I813" s="1" t="n">
        <f aca="false">IF($C813=I$3,$D813,0)</f>
        <v>0</v>
      </c>
      <c r="J813" s="1" t="n">
        <f aca="false">IF($C813=J$3,$D813,0)</f>
        <v>0</v>
      </c>
      <c r="K813" s="1" t="n">
        <f aca="false">IF($C813=K$3,$D813,0)</f>
        <v>0</v>
      </c>
      <c r="L813" s="1" t="n">
        <f aca="false">IF($C813=L$3,$D813,0)</f>
        <v>0</v>
      </c>
      <c r="M813" s="1" t="n">
        <f aca="false">IF($C813=M$3,$D813,0)</f>
        <v>0</v>
      </c>
    </row>
    <row r="814" customFormat="false" ht="12.75" hidden="false" customHeight="false" outlineLevel="0" collapsed="false">
      <c r="B814" s="7" t="n">
        <v>426.32</v>
      </c>
      <c r="C814" s="7" t="n">
        <v>2</v>
      </c>
      <c r="D814" s="7" t="n">
        <v>7138.14</v>
      </c>
      <c r="E814" s="1" t="n">
        <f aca="false">IF($C814=E$3,$D814,0)</f>
        <v>0</v>
      </c>
      <c r="F814" s="1" t="n">
        <f aca="false">IF($C814=F$3,$D814,0)</f>
        <v>7138.14</v>
      </c>
      <c r="G814" s="1" t="n">
        <f aca="false">IF($C814=G$3,$D814,0)</f>
        <v>0</v>
      </c>
      <c r="H814" s="1" t="n">
        <f aca="false">IF($C814=H$3,$D814,0)</f>
        <v>0</v>
      </c>
      <c r="I814" s="1" t="n">
        <f aca="false">IF($C814=I$3,$D814,0)</f>
        <v>0</v>
      </c>
      <c r="J814" s="1" t="n">
        <f aca="false">IF($C814=J$3,$D814,0)</f>
        <v>0</v>
      </c>
      <c r="K814" s="1" t="n">
        <f aca="false">IF($C814=K$3,$D814,0)</f>
        <v>0</v>
      </c>
      <c r="L814" s="1" t="n">
        <f aca="false">IF($C814=L$3,$D814,0)</f>
        <v>0</v>
      </c>
      <c r="M814" s="1" t="n">
        <f aca="false">IF($C814=M$3,$D814,0)</f>
        <v>0</v>
      </c>
    </row>
    <row r="815" customFormat="false" ht="12.75" hidden="false" customHeight="false" outlineLevel="0" collapsed="false">
      <c r="B815" s="7" t="n">
        <v>426.82</v>
      </c>
      <c r="C815" s="7" t="n">
        <v>2</v>
      </c>
      <c r="D815" s="7" t="n">
        <v>7002.27</v>
      </c>
      <c r="E815" s="1" t="n">
        <f aca="false">IF($C815=E$3,$D815,0)</f>
        <v>0</v>
      </c>
      <c r="F815" s="1" t="n">
        <f aca="false">IF($C815=F$3,$D815,0)</f>
        <v>7002.27</v>
      </c>
      <c r="G815" s="1" t="n">
        <f aca="false">IF($C815=G$3,$D815,0)</f>
        <v>0</v>
      </c>
      <c r="H815" s="1" t="n">
        <f aca="false">IF($C815=H$3,$D815,0)</f>
        <v>0</v>
      </c>
      <c r="I815" s="1" t="n">
        <f aca="false">IF($C815=I$3,$D815,0)</f>
        <v>0</v>
      </c>
      <c r="J815" s="1" t="n">
        <f aca="false">IF($C815=J$3,$D815,0)</f>
        <v>0</v>
      </c>
      <c r="K815" s="1" t="n">
        <f aca="false">IF($C815=K$3,$D815,0)</f>
        <v>0</v>
      </c>
      <c r="L815" s="1" t="n">
        <f aca="false">IF($C815=L$3,$D815,0)</f>
        <v>0</v>
      </c>
      <c r="M815" s="1" t="n">
        <f aca="false">IF($C815=M$3,$D815,0)</f>
        <v>0</v>
      </c>
    </row>
    <row r="816" customFormat="false" ht="12.75" hidden="false" customHeight="false" outlineLevel="0" collapsed="false">
      <c r="B816" s="7" t="n">
        <v>427.32</v>
      </c>
      <c r="C816" s="7" t="n">
        <v>2</v>
      </c>
      <c r="D816" s="7" t="n">
        <v>6866.4</v>
      </c>
      <c r="E816" s="1" t="n">
        <f aca="false">IF($C816=E$3,$D816,0)</f>
        <v>0</v>
      </c>
      <c r="F816" s="1" t="n">
        <f aca="false">IF($C816=F$3,$D816,0)</f>
        <v>6866.4</v>
      </c>
      <c r="G816" s="1" t="n">
        <f aca="false">IF($C816=G$3,$D816,0)</f>
        <v>0</v>
      </c>
      <c r="H816" s="1" t="n">
        <f aca="false">IF($C816=H$3,$D816,0)</f>
        <v>0</v>
      </c>
      <c r="I816" s="1" t="n">
        <f aca="false">IF($C816=I$3,$D816,0)</f>
        <v>0</v>
      </c>
      <c r="J816" s="1" t="n">
        <f aca="false">IF($C816=J$3,$D816,0)</f>
        <v>0</v>
      </c>
      <c r="K816" s="1" t="n">
        <f aca="false">IF($C816=K$3,$D816,0)</f>
        <v>0</v>
      </c>
      <c r="L816" s="1" t="n">
        <f aca="false">IF($C816=L$3,$D816,0)</f>
        <v>0</v>
      </c>
      <c r="M816" s="1" t="n">
        <f aca="false">IF($C816=M$3,$D816,0)</f>
        <v>0</v>
      </c>
    </row>
    <row r="817" customFormat="false" ht="12.75" hidden="false" customHeight="false" outlineLevel="0" collapsed="false">
      <c r="B817" s="7" t="n">
        <v>427.82</v>
      </c>
      <c r="C817" s="7" t="n">
        <v>2</v>
      </c>
      <c r="D817" s="7" t="n">
        <v>6730.53</v>
      </c>
      <c r="E817" s="1" t="n">
        <f aca="false">IF($C817=E$3,$D817,0)</f>
        <v>0</v>
      </c>
      <c r="F817" s="1" t="n">
        <f aca="false">IF($C817=F$3,$D817,0)</f>
        <v>6730.53</v>
      </c>
      <c r="G817" s="1" t="n">
        <f aca="false">IF($C817=G$3,$D817,0)</f>
        <v>0</v>
      </c>
      <c r="H817" s="1" t="n">
        <f aca="false">IF($C817=H$3,$D817,0)</f>
        <v>0</v>
      </c>
      <c r="I817" s="1" t="n">
        <f aca="false">IF($C817=I$3,$D817,0)</f>
        <v>0</v>
      </c>
      <c r="J817" s="1" t="n">
        <f aca="false">IF($C817=J$3,$D817,0)</f>
        <v>0</v>
      </c>
      <c r="K817" s="1" t="n">
        <f aca="false">IF($C817=K$3,$D817,0)</f>
        <v>0</v>
      </c>
      <c r="L817" s="1" t="n">
        <f aca="false">IF($C817=L$3,$D817,0)</f>
        <v>0</v>
      </c>
      <c r="M817" s="1" t="n">
        <f aca="false">IF($C817=M$3,$D817,0)</f>
        <v>0</v>
      </c>
    </row>
    <row r="818" customFormat="false" ht="12.75" hidden="false" customHeight="false" outlineLevel="0" collapsed="false">
      <c r="B818" s="7" t="n">
        <v>428.32</v>
      </c>
      <c r="C818" s="7" t="n">
        <v>2</v>
      </c>
      <c r="D818" s="7" t="n">
        <v>6594.66</v>
      </c>
      <c r="E818" s="1" t="n">
        <f aca="false">IF($C818=E$3,$D818,0)</f>
        <v>0</v>
      </c>
      <c r="F818" s="1" t="n">
        <f aca="false">IF($C818=F$3,$D818,0)</f>
        <v>6594.66</v>
      </c>
      <c r="G818" s="1" t="n">
        <f aca="false">IF($C818=G$3,$D818,0)</f>
        <v>0</v>
      </c>
      <c r="H818" s="1" t="n">
        <f aca="false">IF($C818=H$3,$D818,0)</f>
        <v>0</v>
      </c>
      <c r="I818" s="1" t="n">
        <f aca="false">IF($C818=I$3,$D818,0)</f>
        <v>0</v>
      </c>
      <c r="J818" s="1" t="n">
        <f aca="false">IF($C818=J$3,$D818,0)</f>
        <v>0</v>
      </c>
      <c r="K818" s="1" t="n">
        <f aca="false">IF($C818=K$3,$D818,0)</f>
        <v>0</v>
      </c>
      <c r="L818" s="1" t="n">
        <f aca="false">IF($C818=L$3,$D818,0)</f>
        <v>0</v>
      </c>
      <c r="M818" s="1" t="n">
        <f aca="false">IF($C818=M$3,$D818,0)</f>
        <v>0</v>
      </c>
    </row>
    <row r="819" customFormat="false" ht="12.75" hidden="false" customHeight="false" outlineLevel="0" collapsed="false">
      <c r="B819" s="7" t="n">
        <v>428.82</v>
      </c>
      <c r="C819" s="7" t="n">
        <v>2</v>
      </c>
      <c r="D819" s="7" t="n">
        <v>6458.8</v>
      </c>
      <c r="E819" s="1" t="n">
        <f aca="false">IF($C819=E$3,$D819,0)</f>
        <v>0</v>
      </c>
      <c r="F819" s="1" t="n">
        <f aca="false">IF($C819=F$3,$D819,0)</f>
        <v>6458.8</v>
      </c>
      <c r="G819" s="1" t="n">
        <f aca="false">IF($C819=G$3,$D819,0)</f>
        <v>0</v>
      </c>
      <c r="H819" s="1" t="n">
        <f aca="false">IF($C819=H$3,$D819,0)</f>
        <v>0</v>
      </c>
      <c r="I819" s="1" t="n">
        <f aca="false">IF($C819=I$3,$D819,0)</f>
        <v>0</v>
      </c>
      <c r="J819" s="1" t="n">
        <f aca="false">IF($C819=J$3,$D819,0)</f>
        <v>0</v>
      </c>
      <c r="K819" s="1" t="n">
        <f aca="false">IF($C819=K$3,$D819,0)</f>
        <v>0</v>
      </c>
      <c r="L819" s="1" t="n">
        <f aca="false">IF($C819=L$3,$D819,0)</f>
        <v>0</v>
      </c>
      <c r="M819" s="1" t="n">
        <f aca="false">IF($C819=M$3,$D819,0)</f>
        <v>0</v>
      </c>
    </row>
    <row r="820" customFormat="false" ht="12.75" hidden="false" customHeight="false" outlineLevel="0" collapsed="false">
      <c r="B820" s="7" t="n">
        <v>429.32</v>
      </c>
      <c r="C820" s="7" t="n">
        <v>3</v>
      </c>
      <c r="D820" s="7" t="n">
        <v>6332.03</v>
      </c>
      <c r="E820" s="1" t="n">
        <f aca="false">IF($C820=E$3,$D820,0)</f>
        <v>0</v>
      </c>
      <c r="F820" s="1" t="n">
        <f aca="false">IF($C820=F$3,$D820,0)</f>
        <v>0</v>
      </c>
      <c r="G820" s="1" t="n">
        <f aca="false">IF($C820=G$3,$D820,0)</f>
        <v>6332.03</v>
      </c>
      <c r="H820" s="1" t="n">
        <f aca="false">IF($C820=H$3,$D820,0)</f>
        <v>0</v>
      </c>
      <c r="I820" s="1" t="n">
        <f aca="false">IF($C820=I$3,$D820,0)</f>
        <v>0</v>
      </c>
      <c r="J820" s="1" t="n">
        <f aca="false">IF($C820=J$3,$D820,0)</f>
        <v>0</v>
      </c>
      <c r="K820" s="1" t="n">
        <f aca="false">IF($C820=K$3,$D820,0)</f>
        <v>0</v>
      </c>
      <c r="L820" s="1" t="n">
        <f aca="false">IF($C820=L$3,$D820,0)</f>
        <v>0</v>
      </c>
      <c r="M820" s="1" t="n">
        <f aca="false">IF($C820=M$3,$D820,0)</f>
        <v>0</v>
      </c>
    </row>
    <row r="821" customFormat="false" ht="12.75" hidden="false" customHeight="false" outlineLevel="0" collapsed="false">
      <c r="B821" s="7" t="n">
        <v>429.82</v>
      </c>
      <c r="C821" s="7" t="n">
        <v>3</v>
      </c>
      <c r="D821" s="7" t="n">
        <v>6209.16</v>
      </c>
      <c r="E821" s="1" t="n">
        <f aca="false">IF($C821=E$3,$D821,0)</f>
        <v>0</v>
      </c>
      <c r="F821" s="1" t="n">
        <f aca="false">IF($C821=F$3,$D821,0)</f>
        <v>0</v>
      </c>
      <c r="G821" s="1" t="n">
        <f aca="false">IF($C821=G$3,$D821,0)</f>
        <v>6209.16</v>
      </c>
      <c r="H821" s="1" t="n">
        <f aca="false">IF($C821=H$3,$D821,0)</f>
        <v>0</v>
      </c>
      <c r="I821" s="1" t="n">
        <f aca="false">IF($C821=I$3,$D821,0)</f>
        <v>0</v>
      </c>
      <c r="J821" s="1" t="n">
        <f aca="false">IF($C821=J$3,$D821,0)</f>
        <v>0</v>
      </c>
      <c r="K821" s="1" t="n">
        <f aca="false">IF($C821=K$3,$D821,0)</f>
        <v>0</v>
      </c>
      <c r="L821" s="1" t="n">
        <f aca="false">IF($C821=L$3,$D821,0)</f>
        <v>0</v>
      </c>
      <c r="M821" s="1" t="n">
        <f aca="false">IF($C821=M$3,$D821,0)</f>
        <v>0</v>
      </c>
    </row>
    <row r="822" customFormat="false" ht="12.75" hidden="false" customHeight="false" outlineLevel="0" collapsed="false">
      <c r="B822" s="7" t="n">
        <v>430.32</v>
      </c>
      <c r="C822" s="7" t="n">
        <v>3</v>
      </c>
      <c r="D822" s="7" t="n">
        <v>6086.29</v>
      </c>
      <c r="E822" s="1" t="n">
        <f aca="false">IF($C822=E$3,$D822,0)</f>
        <v>0</v>
      </c>
      <c r="F822" s="1" t="n">
        <f aca="false">IF($C822=F$3,$D822,0)</f>
        <v>0</v>
      </c>
      <c r="G822" s="1" t="n">
        <f aca="false">IF($C822=G$3,$D822,0)</f>
        <v>6086.29</v>
      </c>
      <c r="H822" s="1" t="n">
        <f aca="false">IF($C822=H$3,$D822,0)</f>
        <v>0</v>
      </c>
      <c r="I822" s="1" t="n">
        <f aca="false">IF($C822=I$3,$D822,0)</f>
        <v>0</v>
      </c>
      <c r="J822" s="1" t="n">
        <f aca="false">IF($C822=J$3,$D822,0)</f>
        <v>0</v>
      </c>
      <c r="K822" s="1" t="n">
        <f aca="false">IF($C822=K$3,$D822,0)</f>
        <v>0</v>
      </c>
      <c r="L822" s="1" t="n">
        <f aca="false">IF($C822=L$3,$D822,0)</f>
        <v>0</v>
      </c>
      <c r="M822" s="1" t="n">
        <f aca="false">IF($C822=M$3,$D822,0)</f>
        <v>0</v>
      </c>
    </row>
    <row r="823" customFormat="false" ht="12.75" hidden="false" customHeight="false" outlineLevel="0" collapsed="false">
      <c r="B823" s="7" t="n">
        <v>430.82</v>
      </c>
      <c r="C823" s="7" t="n">
        <v>3</v>
      </c>
      <c r="D823" s="7" t="n">
        <v>5963.42</v>
      </c>
      <c r="E823" s="1" t="n">
        <f aca="false">IF($C823=E$3,$D823,0)</f>
        <v>0</v>
      </c>
      <c r="F823" s="1" t="n">
        <f aca="false">IF($C823=F$3,$D823,0)</f>
        <v>0</v>
      </c>
      <c r="G823" s="1" t="n">
        <f aca="false">IF($C823=G$3,$D823,0)</f>
        <v>5963.42</v>
      </c>
      <c r="H823" s="1" t="n">
        <f aca="false">IF($C823=H$3,$D823,0)</f>
        <v>0</v>
      </c>
      <c r="I823" s="1" t="n">
        <f aca="false">IF($C823=I$3,$D823,0)</f>
        <v>0</v>
      </c>
      <c r="J823" s="1" t="n">
        <f aca="false">IF($C823=J$3,$D823,0)</f>
        <v>0</v>
      </c>
      <c r="K823" s="1" t="n">
        <f aca="false">IF($C823=K$3,$D823,0)</f>
        <v>0</v>
      </c>
      <c r="L823" s="1" t="n">
        <f aca="false">IF($C823=L$3,$D823,0)</f>
        <v>0</v>
      </c>
      <c r="M823" s="1" t="n">
        <f aca="false">IF($C823=M$3,$D823,0)</f>
        <v>0</v>
      </c>
    </row>
    <row r="824" customFormat="false" ht="12.75" hidden="false" customHeight="false" outlineLevel="0" collapsed="false">
      <c r="B824" s="7" t="n">
        <v>431.32</v>
      </c>
      <c r="C824" s="7" t="n">
        <v>3</v>
      </c>
      <c r="D824" s="7" t="n">
        <v>5840.55</v>
      </c>
      <c r="E824" s="1" t="n">
        <f aca="false">IF($C824=E$3,$D824,0)</f>
        <v>0</v>
      </c>
      <c r="F824" s="1" t="n">
        <f aca="false">IF($C824=F$3,$D824,0)</f>
        <v>0</v>
      </c>
      <c r="G824" s="1" t="n">
        <f aca="false">IF($C824=G$3,$D824,0)</f>
        <v>5840.55</v>
      </c>
      <c r="H824" s="1" t="n">
        <f aca="false">IF($C824=H$3,$D824,0)</f>
        <v>0</v>
      </c>
      <c r="I824" s="1" t="n">
        <f aca="false">IF($C824=I$3,$D824,0)</f>
        <v>0</v>
      </c>
      <c r="J824" s="1" t="n">
        <f aca="false">IF($C824=J$3,$D824,0)</f>
        <v>0</v>
      </c>
      <c r="K824" s="1" t="n">
        <f aca="false">IF($C824=K$3,$D824,0)</f>
        <v>0</v>
      </c>
      <c r="L824" s="1" t="n">
        <f aca="false">IF($C824=L$3,$D824,0)</f>
        <v>0</v>
      </c>
      <c r="M824" s="1" t="n">
        <f aca="false">IF($C824=M$3,$D824,0)</f>
        <v>0</v>
      </c>
    </row>
    <row r="825" customFormat="false" ht="12.75" hidden="false" customHeight="false" outlineLevel="0" collapsed="false">
      <c r="B825" s="7" t="n">
        <v>431.82</v>
      </c>
      <c r="C825" s="7" t="n">
        <v>3</v>
      </c>
      <c r="D825" s="7" t="n">
        <v>5717.68</v>
      </c>
      <c r="E825" s="1" t="n">
        <f aca="false">IF($C825=E$3,$D825,0)</f>
        <v>0</v>
      </c>
      <c r="F825" s="1" t="n">
        <f aca="false">IF($C825=F$3,$D825,0)</f>
        <v>0</v>
      </c>
      <c r="G825" s="1" t="n">
        <f aca="false">IF($C825=G$3,$D825,0)</f>
        <v>5717.68</v>
      </c>
      <c r="H825" s="1" t="n">
        <f aca="false">IF($C825=H$3,$D825,0)</f>
        <v>0</v>
      </c>
      <c r="I825" s="1" t="n">
        <f aca="false">IF($C825=I$3,$D825,0)</f>
        <v>0</v>
      </c>
      <c r="J825" s="1" t="n">
        <f aca="false">IF($C825=J$3,$D825,0)</f>
        <v>0</v>
      </c>
      <c r="K825" s="1" t="n">
        <f aca="false">IF($C825=K$3,$D825,0)</f>
        <v>0</v>
      </c>
      <c r="L825" s="1" t="n">
        <f aca="false">IF($C825=L$3,$D825,0)</f>
        <v>0</v>
      </c>
      <c r="M825" s="1" t="n">
        <f aca="false">IF($C825=M$3,$D825,0)</f>
        <v>0</v>
      </c>
    </row>
    <row r="826" customFormat="false" ht="12.75" hidden="false" customHeight="false" outlineLevel="0" collapsed="false">
      <c r="B826" s="7" t="n">
        <v>432.32</v>
      </c>
      <c r="C826" s="7" t="n">
        <v>3</v>
      </c>
      <c r="D826" s="7" t="n">
        <v>5607.85</v>
      </c>
      <c r="E826" s="1" t="n">
        <f aca="false">IF($C826=E$3,$D826,0)</f>
        <v>0</v>
      </c>
      <c r="F826" s="1" t="n">
        <f aca="false">IF($C826=F$3,$D826,0)</f>
        <v>0</v>
      </c>
      <c r="G826" s="1" t="n">
        <f aca="false">IF($C826=G$3,$D826,0)</f>
        <v>5607.85</v>
      </c>
      <c r="H826" s="1" t="n">
        <f aca="false">IF($C826=H$3,$D826,0)</f>
        <v>0</v>
      </c>
      <c r="I826" s="1" t="n">
        <f aca="false">IF($C826=I$3,$D826,0)</f>
        <v>0</v>
      </c>
      <c r="J826" s="1" t="n">
        <f aca="false">IF($C826=J$3,$D826,0)</f>
        <v>0</v>
      </c>
      <c r="K826" s="1" t="n">
        <f aca="false">IF($C826=K$3,$D826,0)</f>
        <v>0</v>
      </c>
      <c r="L826" s="1" t="n">
        <f aca="false">IF($C826=L$3,$D826,0)</f>
        <v>0</v>
      </c>
      <c r="M826" s="1" t="n">
        <f aca="false">IF($C826=M$3,$D826,0)</f>
        <v>0</v>
      </c>
    </row>
    <row r="827" customFormat="false" ht="12.75" hidden="false" customHeight="false" outlineLevel="0" collapsed="false">
      <c r="B827" s="7" t="n">
        <v>432.82</v>
      </c>
      <c r="C827" s="7" t="n">
        <v>3</v>
      </c>
      <c r="D827" s="7" t="n">
        <v>5503.62</v>
      </c>
      <c r="E827" s="1" t="n">
        <f aca="false">IF($C827=E$3,$D827,0)</f>
        <v>0</v>
      </c>
      <c r="F827" s="1" t="n">
        <f aca="false">IF($C827=F$3,$D827,0)</f>
        <v>0</v>
      </c>
      <c r="G827" s="1" t="n">
        <f aca="false">IF($C827=G$3,$D827,0)</f>
        <v>5503.62</v>
      </c>
      <c r="H827" s="1" t="n">
        <f aca="false">IF($C827=H$3,$D827,0)</f>
        <v>0</v>
      </c>
      <c r="I827" s="1" t="n">
        <f aca="false">IF($C827=I$3,$D827,0)</f>
        <v>0</v>
      </c>
      <c r="J827" s="1" t="n">
        <f aca="false">IF($C827=J$3,$D827,0)</f>
        <v>0</v>
      </c>
      <c r="K827" s="1" t="n">
        <f aca="false">IF($C827=K$3,$D827,0)</f>
        <v>0</v>
      </c>
      <c r="L827" s="1" t="n">
        <f aca="false">IF($C827=L$3,$D827,0)</f>
        <v>0</v>
      </c>
      <c r="M827" s="1" t="n">
        <f aca="false">IF($C827=M$3,$D827,0)</f>
        <v>0</v>
      </c>
    </row>
    <row r="828" customFormat="false" ht="12.75" hidden="false" customHeight="false" outlineLevel="0" collapsed="false">
      <c r="B828" s="7" t="n">
        <v>433.32</v>
      </c>
      <c r="C828" s="7" t="n">
        <v>3</v>
      </c>
      <c r="D828" s="7" t="n">
        <v>5399.39</v>
      </c>
      <c r="E828" s="1" t="n">
        <f aca="false">IF($C828=E$3,$D828,0)</f>
        <v>0</v>
      </c>
      <c r="F828" s="1" t="n">
        <f aca="false">IF($C828=F$3,$D828,0)</f>
        <v>0</v>
      </c>
      <c r="G828" s="1" t="n">
        <f aca="false">IF($C828=G$3,$D828,0)</f>
        <v>5399.39</v>
      </c>
      <c r="H828" s="1" t="n">
        <f aca="false">IF($C828=H$3,$D828,0)</f>
        <v>0</v>
      </c>
      <c r="I828" s="1" t="n">
        <f aca="false">IF($C828=I$3,$D828,0)</f>
        <v>0</v>
      </c>
      <c r="J828" s="1" t="n">
        <f aca="false">IF($C828=J$3,$D828,0)</f>
        <v>0</v>
      </c>
      <c r="K828" s="1" t="n">
        <f aca="false">IF($C828=K$3,$D828,0)</f>
        <v>0</v>
      </c>
      <c r="L828" s="1" t="n">
        <f aca="false">IF($C828=L$3,$D828,0)</f>
        <v>0</v>
      </c>
      <c r="M828" s="1" t="n">
        <f aca="false">IF($C828=M$3,$D828,0)</f>
        <v>0</v>
      </c>
    </row>
    <row r="829" customFormat="false" ht="12.75" hidden="false" customHeight="false" outlineLevel="0" collapsed="false">
      <c r="B829" s="7" t="n">
        <v>433.82</v>
      </c>
      <c r="C829" s="7" t="n">
        <v>3</v>
      </c>
      <c r="D829" s="7" t="n">
        <v>5295.16</v>
      </c>
      <c r="E829" s="1" t="n">
        <f aca="false">IF($C829=E$3,$D829,0)</f>
        <v>0</v>
      </c>
      <c r="F829" s="1" t="n">
        <f aca="false">IF($C829=F$3,$D829,0)</f>
        <v>0</v>
      </c>
      <c r="G829" s="1" t="n">
        <f aca="false">IF($C829=G$3,$D829,0)</f>
        <v>5295.16</v>
      </c>
      <c r="H829" s="1" t="n">
        <f aca="false">IF($C829=H$3,$D829,0)</f>
        <v>0</v>
      </c>
      <c r="I829" s="1" t="n">
        <f aca="false">IF($C829=I$3,$D829,0)</f>
        <v>0</v>
      </c>
      <c r="J829" s="1" t="n">
        <f aca="false">IF($C829=J$3,$D829,0)</f>
        <v>0</v>
      </c>
      <c r="K829" s="1" t="n">
        <f aca="false">IF($C829=K$3,$D829,0)</f>
        <v>0</v>
      </c>
      <c r="L829" s="1" t="n">
        <f aca="false">IF($C829=L$3,$D829,0)</f>
        <v>0</v>
      </c>
      <c r="M829" s="1" t="n">
        <f aca="false">IF($C829=M$3,$D829,0)</f>
        <v>0</v>
      </c>
    </row>
    <row r="830" customFormat="false" ht="12.75" hidden="false" customHeight="false" outlineLevel="0" collapsed="false">
      <c r="B830" s="7" t="n">
        <v>434.32</v>
      </c>
      <c r="C830" s="7" t="n">
        <v>3</v>
      </c>
      <c r="D830" s="7" t="n">
        <v>5190.93</v>
      </c>
      <c r="E830" s="1" t="n">
        <f aca="false">IF($C830=E$3,$D830,0)</f>
        <v>0</v>
      </c>
      <c r="F830" s="1" t="n">
        <f aca="false">IF($C830=F$3,$D830,0)</f>
        <v>0</v>
      </c>
      <c r="G830" s="1" t="n">
        <f aca="false">IF($C830=G$3,$D830,0)</f>
        <v>5190.93</v>
      </c>
      <c r="H830" s="1" t="n">
        <f aca="false">IF($C830=H$3,$D830,0)</f>
        <v>0</v>
      </c>
      <c r="I830" s="1" t="n">
        <f aca="false">IF($C830=I$3,$D830,0)</f>
        <v>0</v>
      </c>
      <c r="J830" s="1" t="n">
        <f aca="false">IF($C830=J$3,$D830,0)</f>
        <v>0</v>
      </c>
      <c r="K830" s="1" t="n">
        <f aca="false">IF($C830=K$3,$D830,0)</f>
        <v>0</v>
      </c>
      <c r="L830" s="1" t="n">
        <f aca="false">IF($C830=L$3,$D830,0)</f>
        <v>0</v>
      </c>
      <c r="M830" s="1" t="n">
        <f aca="false">IF($C830=M$3,$D830,0)</f>
        <v>0</v>
      </c>
    </row>
    <row r="831" customFormat="false" ht="12.75" hidden="false" customHeight="false" outlineLevel="0" collapsed="false">
      <c r="B831" s="7" t="n">
        <v>434.82</v>
      </c>
      <c r="C831" s="7" t="n">
        <v>3</v>
      </c>
      <c r="D831" s="7" t="n">
        <v>5086.7</v>
      </c>
      <c r="E831" s="1" t="n">
        <f aca="false">IF($C831=E$3,$D831,0)</f>
        <v>0</v>
      </c>
      <c r="F831" s="1" t="n">
        <f aca="false">IF($C831=F$3,$D831,0)</f>
        <v>0</v>
      </c>
      <c r="G831" s="1" t="n">
        <f aca="false">IF($C831=G$3,$D831,0)</f>
        <v>5086.7</v>
      </c>
      <c r="H831" s="1" t="n">
        <f aca="false">IF($C831=H$3,$D831,0)</f>
        <v>0</v>
      </c>
      <c r="I831" s="1" t="n">
        <f aca="false">IF($C831=I$3,$D831,0)</f>
        <v>0</v>
      </c>
      <c r="J831" s="1" t="n">
        <f aca="false">IF($C831=J$3,$D831,0)</f>
        <v>0</v>
      </c>
      <c r="K831" s="1" t="n">
        <f aca="false">IF($C831=K$3,$D831,0)</f>
        <v>0</v>
      </c>
      <c r="L831" s="1" t="n">
        <f aca="false">IF($C831=L$3,$D831,0)</f>
        <v>0</v>
      </c>
      <c r="M831" s="1" t="n">
        <f aca="false">IF($C831=M$3,$D831,0)</f>
        <v>0</v>
      </c>
    </row>
    <row r="832" customFormat="false" ht="12.75" hidden="false" customHeight="false" outlineLevel="0" collapsed="false">
      <c r="B832" s="7" t="n">
        <v>435.32</v>
      </c>
      <c r="C832" s="7" t="n">
        <v>3</v>
      </c>
      <c r="D832" s="7" t="n">
        <v>4982.46</v>
      </c>
      <c r="E832" s="1" t="n">
        <f aca="false">IF($C832=E$3,$D832,0)</f>
        <v>0</v>
      </c>
      <c r="F832" s="1" t="n">
        <f aca="false">IF($C832=F$3,$D832,0)</f>
        <v>0</v>
      </c>
      <c r="G832" s="1" t="n">
        <f aca="false">IF($C832=G$3,$D832,0)</f>
        <v>4982.46</v>
      </c>
      <c r="H832" s="1" t="n">
        <f aca="false">IF($C832=H$3,$D832,0)</f>
        <v>0</v>
      </c>
      <c r="I832" s="1" t="n">
        <f aca="false">IF($C832=I$3,$D832,0)</f>
        <v>0</v>
      </c>
      <c r="J832" s="1" t="n">
        <f aca="false">IF($C832=J$3,$D832,0)</f>
        <v>0</v>
      </c>
      <c r="K832" s="1" t="n">
        <f aca="false">IF($C832=K$3,$D832,0)</f>
        <v>0</v>
      </c>
      <c r="L832" s="1" t="n">
        <f aca="false">IF($C832=L$3,$D832,0)</f>
        <v>0</v>
      </c>
      <c r="M832" s="1" t="n">
        <f aca="false">IF($C832=M$3,$D832,0)</f>
        <v>0</v>
      </c>
    </row>
    <row r="833" customFormat="false" ht="12.75" hidden="false" customHeight="false" outlineLevel="0" collapsed="false">
      <c r="B833" s="7" t="n">
        <v>435.82</v>
      </c>
      <c r="C833" s="7" t="n">
        <v>3</v>
      </c>
      <c r="D833" s="7" t="n">
        <v>4878.23</v>
      </c>
      <c r="E833" s="1" t="n">
        <f aca="false">IF($C833=E$3,$D833,0)</f>
        <v>0</v>
      </c>
      <c r="F833" s="1" t="n">
        <f aca="false">IF($C833=F$3,$D833,0)</f>
        <v>0</v>
      </c>
      <c r="G833" s="1" t="n">
        <f aca="false">IF($C833=G$3,$D833,0)</f>
        <v>4878.23</v>
      </c>
      <c r="H833" s="1" t="n">
        <f aca="false">IF($C833=H$3,$D833,0)</f>
        <v>0</v>
      </c>
      <c r="I833" s="1" t="n">
        <f aca="false">IF($C833=I$3,$D833,0)</f>
        <v>0</v>
      </c>
      <c r="J833" s="1" t="n">
        <f aca="false">IF($C833=J$3,$D833,0)</f>
        <v>0</v>
      </c>
      <c r="K833" s="1" t="n">
        <f aca="false">IF($C833=K$3,$D833,0)</f>
        <v>0</v>
      </c>
      <c r="L833" s="1" t="n">
        <f aca="false">IF($C833=L$3,$D833,0)</f>
        <v>0</v>
      </c>
      <c r="M833" s="1" t="n">
        <f aca="false">IF($C833=M$3,$D833,0)</f>
        <v>0</v>
      </c>
    </row>
    <row r="834" customFormat="false" ht="12.75" hidden="false" customHeight="false" outlineLevel="0" collapsed="false">
      <c r="B834" s="7" t="n">
        <v>436.32</v>
      </c>
      <c r="C834" s="7" t="n">
        <v>3</v>
      </c>
      <c r="D834" s="7" t="n">
        <v>4774</v>
      </c>
      <c r="E834" s="1" t="n">
        <f aca="false">IF($C834=E$3,$D834,0)</f>
        <v>0</v>
      </c>
      <c r="F834" s="1" t="n">
        <f aca="false">IF($C834=F$3,$D834,0)</f>
        <v>0</v>
      </c>
      <c r="G834" s="1" t="n">
        <f aca="false">IF($C834=G$3,$D834,0)</f>
        <v>4774</v>
      </c>
      <c r="H834" s="1" t="n">
        <f aca="false">IF($C834=H$3,$D834,0)</f>
        <v>0</v>
      </c>
      <c r="I834" s="1" t="n">
        <f aca="false">IF($C834=I$3,$D834,0)</f>
        <v>0</v>
      </c>
      <c r="J834" s="1" t="n">
        <f aca="false">IF($C834=J$3,$D834,0)</f>
        <v>0</v>
      </c>
      <c r="K834" s="1" t="n">
        <f aca="false">IF($C834=K$3,$D834,0)</f>
        <v>0</v>
      </c>
      <c r="L834" s="1" t="n">
        <f aca="false">IF($C834=L$3,$D834,0)</f>
        <v>0</v>
      </c>
      <c r="M834" s="1" t="n">
        <f aca="false">IF($C834=M$3,$D834,0)</f>
        <v>0</v>
      </c>
    </row>
    <row r="835" customFormat="false" ht="12.75" hidden="false" customHeight="false" outlineLevel="0" collapsed="false">
      <c r="B835" s="7" t="n">
        <v>436.82</v>
      </c>
      <c r="C835" s="7" t="n">
        <v>3</v>
      </c>
      <c r="D835" s="7" t="n">
        <v>4669.77</v>
      </c>
      <c r="E835" s="1" t="n">
        <f aca="false">IF($C835=E$3,$D835,0)</f>
        <v>0</v>
      </c>
      <c r="F835" s="1" t="n">
        <f aca="false">IF($C835=F$3,$D835,0)</f>
        <v>0</v>
      </c>
      <c r="G835" s="1" t="n">
        <f aca="false">IF($C835=G$3,$D835,0)</f>
        <v>4669.77</v>
      </c>
      <c r="H835" s="1" t="n">
        <f aca="false">IF($C835=H$3,$D835,0)</f>
        <v>0</v>
      </c>
      <c r="I835" s="1" t="n">
        <f aca="false">IF($C835=I$3,$D835,0)</f>
        <v>0</v>
      </c>
      <c r="J835" s="1" t="n">
        <f aca="false">IF($C835=J$3,$D835,0)</f>
        <v>0</v>
      </c>
      <c r="K835" s="1" t="n">
        <f aca="false">IF($C835=K$3,$D835,0)</f>
        <v>0</v>
      </c>
      <c r="L835" s="1" t="n">
        <f aca="false">IF($C835=L$3,$D835,0)</f>
        <v>0</v>
      </c>
      <c r="M835" s="1" t="n">
        <f aca="false">IF($C835=M$3,$D835,0)</f>
        <v>0</v>
      </c>
    </row>
    <row r="836" customFormat="false" ht="12.75" hidden="false" customHeight="false" outlineLevel="0" collapsed="false">
      <c r="B836" s="7" t="n">
        <v>437.32</v>
      </c>
      <c r="C836" s="7" t="n">
        <v>3</v>
      </c>
      <c r="D836" s="7" t="n">
        <v>4565.54</v>
      </c>
      <c r="E836" s="1" t="n">
        <f aca="false">IF($C836=E$3,$D836,0)</f>
        <v>0</v>
      </c>
      <c r="F836" s="1" t="n">
        <f aca="false">IF($C836=F$3,$D836,0)</f>
        <v>0</v>
      </c>
      <c r="G836" s="1" t="n">
        <f aca="false">IF($C836=G$3,$D836,0)</f>
        <v>4565.54</v>
      </c>
      <c r="H836" s="1" t="n">
        <f aca="false">IF($C836=H$3,$D836,0)</f>
        <v>0</v>
      </c>
      <c r="I836" s="1" t="n">
        <f aca="false">IF($C836=I$3,$D836,0)</f>
        <v>0</v>
      </c>
      <c r="J836" s="1" t="n">
        <f aca="false">IF($C836=J$3,$D836,0)</f>
        <v>0</v>
      </c>
      <c r="K836" s="1" t="n">
        <f aca="false">IF($C836=K$3,$D836,0)</f>
        <v>0</v>
      </c>
      <c r="L836" s="1" t="n">
        <f aca="false">IF($C836=L$3,$D836,0)</f>
        <v>0</v>
      </c>
      <c r="M836" s="1" t="n">
        <f aca="false">IF($C836=M$3,$D836,0)</f>
        <v>0</v>
      </c>
    </row>
    <row r="837" customFormat="false" ht="12.75" hidden="false" customHeight="false" outlineLevel="0" collapsed="false">
      <c r="B837" s="7" t="n">
        <v>437.82</v>
      </c>
      <c r="C837" s="7" t="n">
        <v>3</v>
      </c>
      <c r="D837" s="7" t="n">
        <v>4461.31</v>
      </c>
      <c r="E837" s="1" t="n">
        <f aca="false">IF($C837=E$3,$D837,0)</f>
        <v>0</v>
      </c>
      <c r="F837" s="1" t="n">
        <f aca="false">IF($C837=F$3,$D837,0)</f>
        <v>0</v>
      </c>
      <c r="G837" s="1" t="n">
        <f aca="false">IF($C837=G$3,$D837,0)</f>
        <v>4461.31</v>
      </c>
      <c r="H837" s="1" t="n">
        <f aca="false">IF($C837=H$3,$D837,0)</f>
        <v>0</v>
      </c>
      <c r="I837" s="1" t="n">
        <f aca="false">IF($C837=I$3,$D837,0)</f>
        <v>0</v>
      </c>
      <c r="J837" s="1" t="n">
        <f aca="false">IF($C837=J$3,$D837,0)</f>
        <v>0</v>
      </c>
      <c r="K837" s="1" t="n">
        <f aca="false">IF($C837=K$3,$D837,0)</f>
        <v>0</v>
      </c>
      <c r="L837" s="1" t="n">
        <f aca="false">IF($C837=L$3,$D837,0)</f>
        <v>0</v>
      </c>
      <c r="M837" s="1" t="n">
        <f aca="false">IF($C837=M$3,$D837,0)</f>
        <v>0</v>
      </c>
    </row>
    <row r="838" customFormat="false" ht="12.75" hidden="false" customHeight="false" outlineLevel="0" collapsed="false">
      <c r="B838" s="7" t="n">
        <v>438.32</v>
      </c>
      <c r="C838" s="7" t="n">
        <v>3</v>
      </c>
      <c r="D838" s="7" t="n">
        <v>4363.58</v>
      </c>
      <c r="E838" s="1" t="n">
        <f aca="false">IF($C838=E$3,$D838,0)</f>
        <v>0</v>
      </c>
      <c r="F838" s="1" t="n">
        <f aca="false">IF($C838=F$3,$D838,0)</f>
        <v>0</v>
      </c>
      <c r="G838" s="1" t="n">
        <f aca="false">IF($C838=G$3,$D838,0)</f>
        <v>4363.58</v>
      </c>
      <c r="H838" s="1" t="n">
        <f aca="false">IF($C838=H$3,$D838,0)</f>
        <v>0</v>
      </c>
      <c r="I838" s="1" t="n">
        <f aca="false">IF($C838=I$3,$D838,0)</f>
        <v>0</v>
      </c>
      <c r="J838" s="1" t="n">
        <f aca="false">IF($C838=J$3,$D838,0)</f>
        <v>0</v>
      </c>
      <c r="K838" s="1" t="n">
        <f aca="false">IF($C838=K$3,$D838,0)</f>
        <v>0</v>
      </c>
      <c r="L838" s="1" t="n">
        <f aca="false">IF($C838=L$3,$D838,0)</f>
        <v>0</v>
      </c>
      <c r="M838" s="1" t="n">
        <f aca="false">IF($C838=M$3,$D838,0)</f>
        <v>0</v>
      </c>
    </row>
    <row r="839" customFormat="false" ht="12.75" hidden="false" customHeight="false" outlineLevel="0" collapsed="false">
      <c r="B839" s="7" t="n">
        <v>438.82</v>
      </c>
      <c r="C839" s="7" t="n">
        <v>3</v>
      </c>
      <c r="D839" s="7" t="n">
        <v>4286.23</v>
      </c>
      <c r="E839" s="1" t="n">
        <f aca="false">IF($C839=E$3,$D839,0)</f>
        <v>0</v>
      </c>
      <c r="F839" s="1" t="n">
        <f aca="false">IF($C839=F$3,$D839,0)</f>
        <v>0</v>
      </c>
      <c r="G839" s="1" t="n">
        <f aca="false">IF($C839=G$3,$D839,0)</f>
        <v>4286.23</v>
      </c>
      <c r="H839" s="1" t="n">
        <f aca="false">IF($C839=H$3,$D839,0)</f>
        <v>0</v>
      </c>
      <c r="I839" s="1" t="n">
        <f aca="false">IF($C839=I$3,$D839,0)</f>
        <v>0</v>
      </c>
      <c r="J839" s="1" t="n">
        <f aca="false">IF($C839=J$3,$D839,0)</f>
        <v>0</v>
      </c>
      <c r="K839" s="1" t="n">
        <f aca="false">IF($C839=K$3,$D839,0)</f>
        <v>0</v>
      </c>
      <c r="L839" s="1" t="n">
        <f aca="false">IF($C839=L$3,$D839,0)</f>
        <v>0</v>
      </c>
      <c r="M839" s="1" t="n">
        <f aca="false">IF($C839=M$3,$D839,0)</f>
        <v>0</v>
      </c>
    </row>
    <row r="840" customFormat="false" ht="12.75" hidden="false" customHeight="false" outlineLevel="0" collapsed="false">
      <c r="B840" s="7" t="n">
        <v>439.32</v>
      </c>
      <c r="C840" s="7" t="n">
        <v>3</v>
      </c>
      <c r="D840" s="7" t="n">
        <v>4209.47</v>
      </c>
      <c r="E840" s="1" t="n">
        <f aca="false">IF($C840=E$3,$D840,0)</f>
        <v>0</v>
      </c>
      <c r="F840" s="1" t="n">
        <f aca="false">IF($C840=F$3,$D840,0)</f>
        <v>0</v>
      </c>
      <c r="G840" s="1" t="n">
        <f aca="false">IF($C840=G$3,$D840,0)</f>
        <v>4209.47</v>
      </c>
      <c r="H840" s="1" t="n">
        <f aca="false">IF($C840=H$3,$D840,0)</f>
        <v>0</v>
      </c>
      <c r="I840" s="1" t="n">
        <f aca="false">IF($C840=I$3,$D840,0)</f>
        <v>0</v>
      </c>
      <c r="J840" s="1" t="n">
        <f aca="false">IF($C840=J$3,$D840,0)</f>
        <v>0</v>
      </c>
      <c r="K840" s="1" t="n">
        <f aca="false">IF($C840=K$3,$D840,0)</f>
        <v>0</v>
      </c>
      <c r="L840" s="1" t="n">
        <f aca="false">IF($C840=L$3,$D840,0)</f>
        <v>0</v>
      </c>
      <c r="M840" s="1" t="n">
        <f aca="false">IF($C840=M$3,$D840,0)</f>
        <v>0</v>
      </c>
    </row>
    <row r="841" customFormat="false" ht="12.75" hidden="false" customHeight="false" outlineLevel="0" collapsed="false">
      <c r="B841" s="7" t="n">
        <v>439.82</v>
      </c>
      <c r="C841" s="7" t="n">
        <v>3</v>
      </c>
      <c r="D841" s="7" t="n">
        <v>4144.41</v>
      </c>
      <c r="E841" s="1" t="n">
        <f aca="false">IF($C841=E$3,$D841,0)</f>
        <v>0</v>
      </c>
      <c r="F841" s="1" t="n">
        <f aca="false">IF($C841=F$3,$D841,0)</f>
        <v>0</v>
      </c>
      <c r="G841" s="1" t="n">
        <f aca="false">IF($C841=G$3,$D841,0)</f>
        <v>4144.41</v>
      </c>
      <c r="H841" s="1" t="n">
        <f aca="false">IF($C841=H$3,$D841,0)</f>
        <v>0</v>
      </c>
      <c r="I841" s="1" t="n">
        <f aca="false">IF($C841=I$3,$D841,0)</f>
        <v>0</v>
      </c>
      <c r="J841" s="1" t="n">
        <f aca="false">IF($C841=J$3,$D841,0)</f>
        <v>0</v>
      </c>
      <c r="K841" s="1" t="n">
        <f aca="false">IF($C841=K$3,$D841,0)</f>
        <v>0</v>
      </c>
      <c r="L841" s="1" t="n">
        <f aca="false">IF($C841=L$3,$D841,0)</f>
        <v>0</v>
      </c>
      <c r="M841" s="1" t="n">
        <f aca="false">IF($C841=M$3,$D841,0)</f>
        <v>0</v>
      </c>
    </row>
    <row r="842" customFormat="false" ht="12.75" hidden="false" customHeight="false" outlineLevel="0" collapsed="false">
      <c r="B842" s="7" t="n">
        <v>440.32</v>
      </c>
      <c r="C842" s="7" t="n">
        <v>3</v>
      </c>
      <c r="D842" s="7" t="n">
        <v>4080.64</v>
      </c>
      <c r="E842" s="1" t="n">
        <f aca="false">IF($C842=E$3,$D842,0)</f>
        <v>0</v>
      </c>
      <c r="F842" s="1" t="n">
        <f aca="false">IF($C842=F$3,$D842,0)</f>
        <v>0</v>
      </c>
      <c r="G842" s="1" t="n">
        <f aca="false">IF($C842=G$3,$D842,0)</f>
        <v>4080.64</v>
      </c>
      <c r="H842" s="1" t="n">
        <f aca="false">IF($C842=H$3,$D842,0)</f>
        <v>0</v>
      </c>
      <c r="I842" s="1" t="n">
        <f aca="false">IF($C842=I$3,$D842,0)</f>
        <v>0</v>
      </c>
      <c r="J842" s="1" t="n">
        <f aca="false">IF($C842=J$3,$D842,0)</f>
        <v>0</v>
      </c>
      <c r="K842" s="1" t="n">
        <f aca="false">IF($C842=K$3,$D842,0)</f>
        <v>0</v>
      </c>
      <c r="L842" s="1" t="n">
        <f aca="false">IF($C842=L$3,$D842,0)</f>
        <v>0</v>
      </c>
      <c r="M842" s="1" t="n">
        <f aca="false">IF($C842=M$3,$D842,0)</f>
        <v>0</v>
      </c>
    </row>
    <row r="843" customFormat="false" ht="12.75" hidden="false" customHeight="false" outlineLevel="0" collapsed="false">
      <c r="B843" s="7" t="n">
        <v>440.82</v>
      </c>
      <c r="C843" s="7" t="n">
        <v>3</v>
      </c>
      <c r="D843" s="7" t="n">
        <v>4016.88</v>
      </c>
      <c r="E843" s="1" t="n">
        <f aca="false">IF($C843=E$3,$D843,0)</f>
        <v>0</v>
      </c>
      <c r="F843" s="1" t="n">
        <f aca="false">IF($C843=F$3,$D843,0)</f>
        <v>0</v>
      </c>
      <c r="G843" s="1" t="n">
        <f aca="false">IF($C843=G$3,$D843,0)</f>
        <v>4016.88</v>
      </c>
      <c r="H843" s="1" t="n">
        <f aca="false">IF($C843=H$3,$D843,0)</f>
        <v>0</v>
      </c>
      <c r="I843" s="1" t="n">
        <f aca="false">IF($C843=I$3,$D843,0)</f>
        <v>0</v>
      </c>
      <c r="J843" s="1" t="n">
        <f aca="false">IF($C843=J$3,$D843,0)</f>
        <v>0</v>
      </c>
      <c r="K843" s="1" t="n">
        <f aca="false">IF($C843=K$3,$D843,0)</f>
        <v>0</v>
      </c>
      <c r="L843" s="1" t="n">
        <f aca="false">IF($C843=L$3,$D843,0)</f>
        <v>0</v>
      </c>
      <c r="M843" s="1" t="n">
        <f aca="false">IF($C843=M$3,$D843,0)</f>
        <v>0</v>
      </c>
    </row>
    <row r="844" customFormat="false" ht="12.75" hidden="false" customHeight="false" outlineLevel="0" collapsed="false">
      <c r="B844" s="7" t="n">
        <v>441.32</v>
      </c>
      <c r="C844" s="7" t="n">
        <v>3</v>
      </c>
      <c r="D844" s="7" t="n">
        <v>3953.11</v>
      </c>
      <c r="E844" s="1" t="n">
        <f aca="false">IF($C844=E$3,$D844,0)</f>
        <v>0</v>
      </c>
      <c r="F844" s="1" t="n">
        <f aca="false">IF($C844=F$3,$D844,0)</f>
        <v>0</v>
      </c>
      <c r="G844" s="1" t="n">
        <f aca="false">IF($C844=G$3,$D844,0)</f>
        <v>3953.11</v>
      </c>
      <c r="H844" s="1" t="n">
        <f aca="false">IF($C844=H$3,$D844,0)</f>
        <v>0</v>
      </c>
      <c r="I844" s="1" t="n">
        <f aca="false">IF($C844=I$3,$D844,0)</f>
        <v>0</v>
      </c>
      <c r="J844" s="1" t="n">
        <f aca="false">IF($C844=J$3,$D844,0)</f>
        <v>0</v>
      </c>
      <c r="K844" s="1" t="n">
        <f aca="false">IF($C844=K$3,$D844,0)</f>
        <v>0</v>
      </c>
      <c r="L844" s="1" t="n">
        <f aca="false">IF($C844=L$3,$D844,0)</f>
        <v>0</v>
      </c>
      <c r="M844" s="1" t="n">
        <f aca="false">IF($C844=M$3,$D844,0)</f>
        <v>0</v>
      </c>
    </row>
    <row r="845" customFormat="false" ht="12.75" hidden="false" customHeight="false" outlineLevel="0" collapsed="false">
      <c r="B845" s="7" t="n">
        <v>441.82</v>
      </c>
      <c r="C845" s="7" t="n">
        <v>3</v>
      </c>
      <c r="D845" s="7" t="n">
        <v>3900.29</v>
      </c>
      <c r="E845" s="1" t="n">
        <f aca="false">IF($C845=E$3,$D845,0)</f>
        <v>0</v>
      </c>
      <c r="F845" s="1" t="n">
        <f aca="false">IF($C845=F$3,$D845,0)</f>
        <v>0</v>
      </c>
      <c r="G845" s="1" t="n">
        <f aca="false">IF($C845=G$3,$D845,0)</f>
        <v>3900.29</v>
      </c>
      <c r="H845" s="1" t="n">
        <f aca="false">IF($C845=H$3,$D845,0)</f>
        <v>0</v>
      </c>
      <c r="I845" s="1" t="n">
        <f aca="false">IF($C845=I$3,$D845,0)</f>
        <v>0</v>
      </c>
      <c r="J845" s="1" t="n">
        <f aca="false">IF($C845=J$3,$D845,0)</f>
        <v>0</v>
      </c>
      <c r="K845" s="1" t="n">
        <f aca="false">IF($C845=K$3,$D845,0)</f>
        <v>0</v>
      </c>
      <c r="L845" s="1" t="n">
        <f aca="false">IF($C845=L$3,$D845,0)</f>
        <v>0</v>
      </c>
      <c r="M845" s="1" t="n">
        <f aca="false">IF($C845=M$3,$D845,0)</f>
        <v>0</v>
      </c>
    </row>
    <row r="846" customFormat="false" ht="12.75" hidden="false" customHeight="false" outlineLevel="0" collapsed="false">
      <c r="B846" s="7" t="n">
        <v>442.32</v>
      </c>
      <c r="C846" s="7" t="n">
        <v>3</v>
      </c>
      <c r="D846" s="7" t="n">
        <v>3866.94</v>
      </c>
      <c r="E846" s="1" t="n">
        <f aca="false">IF($C846=E$3,$D846,0)</f>
        <v>0</v>
      </c>
      <c r="F846" s="1" t="n">
        <f aca="false">IF($C846=F$3,$D846,0)</f>
        <v>0</v>
      </c>
      <c r="G846" s="1" t="n">
        <f aca="false">IF($C846=G$3,$D846,0)</f>
        <v>3866.94</v>
      </c>
      <c r="H846" s="1" t="n">
        <f aca="false">IF($C846=H$3,$D846,0)</f>
        <v>0</v>
      </c>
      <c r="I846" s="1" t="n">
        <f aca="false">IF($C846=I$3,$D846,0)</f>
        <v>0</v>
      </c>
      <c r="J846" s="1" t="n">
        <f aca="false">IF($C846=J$3,$D846,0)</f>
        <v>0</v>
      </c>
      <c r="K846" s="1" t="n">
        <f aca="false">IF($C846=K$3,$D846,0)</f>
        <v>0</v>
      </c>
      <c r="L846" s="1" t="n">
        <f aca="false">IF($C846=L$3,$D846,0)</f>
        <v>0</v>
      </c>
      <c r="M846" s="1" t="n">
        <f aca="false">IF($C846=M$3,$D846,0)</f>
        <v>0</v>
      </c>
    </row>
    <row r="847" customFormat="false" ht="12.75" hidden="false" customHeight="false" outlineLevel="0" collapsed="false">
      <c r="B847" s="7" t="n">
        <v>442.82</v>
      </c>
      <c r="C847" s="7" t="n">
        <v>3</v>
      </c>
      <c r="D847" s="7" t="n">
        <v>3833.59</v>
      </c>
      <c r="E847" s="1" t="n">
        <f aca="false">IF($C847=E$3,$D847,0)</f>
        <v>0</v>
      </c>
      <c r="F847" s="1" t="n">
        <f aca="false">IF($C847=F$3,$D847,0)</f>
        <v>0</v>
      </c>
      <c r="G847" s="1" t="n">
        <f aca="false">IF($C847=G$3,$D847,0)</f>
        <v>3833.59</v>
      </c>
      <c r="H847" s="1" t="n">
        <f aca="false">IF($C847=H$3,$D847,0)</f>
        <v>0</v>
      </c>
      <c r="I847" s="1" t="n">
        <f aca="false">IF($C847=I$3,$D847,0)</f>
        <v>0</v>
      </c>
      <c r="J847" s="1" t="n">
        <f aca="false">IF($C847=J$3,$D847,0)</f>
        <v>0</v>
      </c>
      <c r="K847" s="1" t="n">
        <f aca="false">IF($C847=K$3,$D847,0)</f>
        <v>0</v>
      </c>
      <c r="L847" s="1" t="n">
        <f aca="false">IF($C847=L$3,$D847,0)</f>
        <v>0</v>
      </c>
      <c r="M847" s="1" t="n">
        <f aca="false">IF($C847=M$3,$D847,0)</f>
        <v>0</v>
      </c>
    </row>
    <row r="848" customFormat="false" ht="12.75" hidden="false" customHeight="false" outlineLevel="0" collapsed="false">
      <c r="B848" s="7" t="n">
        <v>443.32</v>
      </c>
      <c r="C848" s="7" t="n">
        <v>3</v>
      </c>
      <c r="D848" s="7" t="n">
        <v>3800.23</v>
      </c>
      <c r="E848" s="1" t="n">
        <f aca="false">IF($C848=E$3,$D848,0)</f>
        <v>0</v>
      </c>
      <c r="F848" s="1" t="n">
        <f aca="false">IF($C848=F$3,$D848,0)</f>
        <v>0</v>
      </c>
      <c r="G848" s="1" t="n">
        <f aca="false">IF($C848=G$3,$D848,0)</f>
        <v>3800.23</v>
      </c>
      <c r="H848" s="1" t="n">
        <f aca="false">IF($C848=H$3,$D848,0)</f>
        <v>0</v>
      </c>
      <c r="I848" s="1" t="n">
        <f aca="false">IF($C848=I$3,$D848,0)</f>
        <v>0</v>
      </c>
      <c r="J848" s="1" t="n">
        <f aca="false">IF($C848=J$3,$D848,0)</f>
        <v>0</v>
      </c>
      <c r="K848" s="1" t="n">
        <f aca="false">IF($C848=K$3,$D848,0)</f>
        <v>0</v>
      </c>
      <c r="L848" s="1" t="n">
        <f aca="false">IF($C848=L$3,$D848,0)</f>
        <v>0</v>
      </c>
      <c r="M848" s="1" t="n">
        <f aca="false">IF($C848=M$3,$D848,0)</f>
        <v>0</v>
      </c>
    </row>
    <row r="849" customFormat="false" ht="12.75" hidden="false" customHeight="false" outlineLevel="0" collapsed="false">
      <c r="B849" s="7" t="n">
        <v>443.82</v>
      </c>
      <c r="C849" s="7" t="n">
        <v>3</v>
      </c>
      <c r="D849" s="7" t="n">
        <v>3766.88</v>
      </c>
      <c r="E849" s="1" t="n">
        <f aca="false">IF($C849=E$3,$D849,0)</f>
        <v>0</v>
      </c>
      <c r="F849" s="1" t="n">
        <f aca="false">IF($C849=F$3,$D849,0)</f>
        <v>0</v>
      </c>
      <c r="G849" s="1" t="n">
        <f aca="false">IF($C849=G$3,$D849,0)</f>
        <v>3766.88</v>
      </c>
      <c r="H849" s="1" t="n">
        <f aca="false">IF($C849=H$3,$D849,0)</f>
        <v>0</v>
      </c>
      <c r="I849" s="1" t="n">
        <f aca="false">IF($C849=I$3,$D849,0)</f>
        <v>0</v>
      </c>
      <c r="J849" s="1" t="n">
        <f aca="false">IF($C849=J$3,$D849,0)</f>
        <v>0</v>
      </c>
      <c r="K849" s="1" t="n">
        <f aca="false">IF($C849=K$3,$D849,0)</f>
        <v>0</v>
      </c>
      <c r="L849" s="1" t="n">
        <f aca="false">IF($C849=L$3,$D849,0)</f>
        <v>0</v>
      </c>
      <c r="M849" s="1" t="n">
        <f aca="false">IF($C849=M$3,$D849,0)</f>
        <v>0</v>
      </c>
    </row>
    <row r="850" customFormat="false" ht="12.75" hidden="false" customHeight="false" outlineLevel="0" collapsed="false">
      <c r="B850" s="7" t="n">
        <v>444.32</v>
      </c>
      <c r="C850" s="7" t="n">
        <v>3</v>
      </c>
      <c r="D850" s="7" t="n">
        <v>3733.52</v>
      </c>
      <c r="E850" s="1" t="n">
        <f aca="false">IF($C850=E$3,$D850,0)</f>
        <v>0</v>
      </c>
      <c r="F850" s="1" t="n">
        <f aca="false">IF($C850=F$3,$D850,0)</f>
        <v>0</v>
      </c>
      <c r="G850" s="1" t="n">
        <f aca="false">IF($C850=G$3,$D850,0)</f>
        <v>3733.52</v>
      </c>
      <c r="H850" s="1" t="n">
        <f aca="false">IF($C850=H$3,$D850,0)</f>
        <v>0</v>
      </c>
      <c r="I850" s="1" t="n">
        <f aca="false">IF($C850=I$3,$D850,0)</f>
        <v>0</v>
      </c>
      <c r="J850" s="1" t="n">
        <f aca="false">IF($C850=J$3,$D850,0)</f>
        <v>0</v>
      </c>
      <c r="K850" s="1" t="n">
        <f aca="false">IF($C850=K$3,$D850,0)</f>
        <v>0</v>
      </c>
      <c r="L850" s="1" t="n">
        <f aca="false">IF($C850=L$3,$D850,0)</f>
        <v>0</v>
      </c>
      <c r="M850" s="1" t="n">
        <f aca="false">IF($C850=M$3,$D850,0)</f>
        <v>0</v>
      </c>
    </row>
    <row r="851" customFormat="false" ht="12.75" hidden="false" customHeight="false" outlineLevel="0" collapsed="false">
      <c r="B851" s="7" t="n">
        <v>444.82</v>
      </c>
      <c r="C851" s="7" t="n">
        <v>3</v>
      </c>
      <c r="D851" s="7" t="n">
        <v>3700.17</v>
      </c>
      <c r="E851" s="1" t="n">
        <f aca="false">IF($C851=E$3,$D851,0)</f>
        <v>0</v>
      </c>
      <c r="F851" s="1" t="n">
        <f aca="false">IF($C851=F$3,$D851,0)</f>
        <v>0</v>
      </c>
      <c r="G851" s="1" t="n">
        <f aca="false">IF($C851=G$3,$D851,0)</f>
        <v>3700.17</v>
      </c>
      <c r="H851" s="1" t="n">
        <f aca="false">IF($C851=H$3,$D851,0)</f>
        <v>0</v>
      </c>
      <c r="I851" s="1" t="n">
        <f aca="false">IF($C851=I$3,$D851,0)</f>
        <v>0</v>
      </c>
      <c r="J851" s="1" t="n">
        <f aca="false">IF($C851=J$3,$D851,0)</f>
        <v>0</v>
      </c>
      <c r="K851" s="1" t="n">
        <f aca="false">IF($C851=K$3,$D851,0)</f>
        <v>0</v>
      </c>
      <c r="L851" s="1" t="n">
        <f aca="false">IF($C851=L$3,$D851,0)</f>
        <v>0</v>
      </c>
      <c r="M851" s="1" t="n">
        <f aca="false">IF($C851=M$3,$D851,0)</f>
        <v>0</v>
      </c>
    </row>
    <row r="852" customFormat="false" ht="12.75" hidden="false" customHeight="false" outlineLevel="0" collapsed="false">
      <c r="B852" s="7" t="n">
        <v>445.32</v>
      </c>
      <c r="C852" s="7" t="n">
        <v>3</v>
      </c>
      <c r="D852" s="7" t="n">
        <v>3666.82</v>
      </c>
      <c r="E852" s="1" t="n">
        <f aca="false">IF($C852=E$3,$D852,0)</f>
        <v>0</v>
      </c>
      <c r="F852" s="1" t="n">
        <f aca="false">IF($C852=F$3,$D852,0)</f>
        <v>0</v>
      </c>
      <c r="G852" s="1" t="n">
        <f aca="false">IF($C852=G$3,$D852,0)</f>
        <v>3666.82</v>
      </c>
      <c r="H852" s="1" t="n">
        <f aca="false">IF($C852=H$3,$D852,0)</f>
        <v>0</v>
      </c>
      <c r="I852" s="1" t="n">
        <f aca="false">IF($C852=I$3,$D852,0)</f>
        <v>0</v>
      </c>
      <c r="J852" s="1" t="n">
        <f aca="false">IF($C852=J$3,$D852,0)</f>
        <v>0</v>
      </c>
      <c r="K852" s="1" t="n">
        <f aca="false">IF($C852=K$3,$D852,0)</f>
        <v>0</v>
      </c>
      <c r="L852" s="1" t="n">
        <f aca="false">IF($C852=L$3,$D852,0)</f>
        <v>0</v>
      </c>
      <c r="M852" s="1" t="n">
        <f aca="false">IF($C852=M$3,$D852,0)</f>
        <v>0</v>
      </c>
    </row>
    <row r="853" customFormat="false" ht="12.75" hidden="false" customHeight="false" outlineLevel="0" collapsed="false">
      <c r="B853" s="7" t="n">
        <v>445.82</v>
      </c>
      <c r="C853" s="7" t="n">
        <v>3</v>
      </c>
      <c r="D853" s="7" t="n">
        <v>3633.46</v>
      </c>
      <c r="E853" s="1" t="n">
        <f aca="false">IF($C853=E$3,$D853,0)</f>
        <v>0</v>
      </c>
      <c r="F853" s="1" t="n">
        <f aca="false">IF($C853=F$3,$D853,0)</f>
        <v>0</v>
      </c>
      <c r="G853" s="1" t="n">
        <f aca="false">IF($C853=G$3,$D853,0)</f>
        <v>3633.46</v>
      </c>
      <c r="H853" s="1" t="n">
        <f aca="false">IF($C853=H$3,$D853,0)</f>
        <v>0</v>
      </c>
      <c r="I853" s="1" t="n">
        <f aca="false">IF($C853=I$3,$D853,0)</f>
        <v>0</v>
      </c>
      <c r="J853" s="1" t="n">
        <f aca="false">IF($C853=J$3,$D853,0)</f>
        <v>0</v>
      </c>
      <c r="K853" s="1" t="n">
        <f aca="false">IF($C853=K$3,$D853,0)</f>
        <v>0</v>
      </c>
      <c r="L853" s="1" t="n">
        <f aca="false">IF($C853=L$3,$D853,0)</f>
        <v>0</v>
      </c>
      <c r="M853" s="1" t="n">
        <f aca="false">IF($C853=M$3,$D853,0)</f>
        <v>0</v>
      </c>
    </row>
    <row r="854" customFormat="false" ht="12.75" hidden="false" customHeight="false" outlineLevel="0" collapsed="false">
      <c r="B854" s="7" t="n">
        <v>446.32</v>
      </c>
      <c r="C854" s="7" t="n">
        <v>3</v>
      </c>
      <c r="D854" s="7" t="n">
        <v>3600.11</v>
      </c>
      <c r="E854" s="1" t="n">
        <f aca="false">IF($C854=E$3,$D854,0)</f>
        <v>0</v>
      </c>
      <c r="F854" s="1" t="n">
        <f aca="false">IF($C854=F$3,$D854,0)</f>
        <v>0</v>
      </c>
      <c r="G854" s="1" t="n">
        <f aca="false">IF($C854=G$3,$D854,0)</f>
        <v>3600.11</v>
      </c>
      <c r="H854" s="1" t="n">
        <f aca="false">IF($C854=H$3,$D854,0)</f>
        <v>0</v>
      </c>
      <c r="I854" s="1" t="n">
        <f aca="false">IF($C854=I$3,$D854,0)</f>
        <v>0</v>
      </c>
      <c r="J854" s="1" t="n">
        <f aca="false">IF($C854=J$3,$D854,0)</f>
        <v>0</v>
      </c>
      <c r="K854" s="1" t="n">
        <f aca="false">IF($C854=K$3,$D854,0)</f>
        <v>0</v>
      </c>
      <c r="L854" s="1" t="n">
        <f aca="false">IF($C854=L$3,$D854,0)</f>
        <v>0</v>
      </c>
      <c r="M854" s="1" t="n">
        <f aca="false">IF($C854=M$3,$D854,0)</f>
        <v>0</v>
      </c>
    </row>
    <row r="855" customFormat="false" ht="12.75" hidden="false" customHeight="false" outlineLevel="0" collapsed="false">
      <c r="B855" s="7" t="n">
        <v>446.82</v>
      </c>
      <c r="C855" s="7" t="n">
        <v>3</v>
      </c>
      <c r="D855" s="7" t="n">
        <v>3566.75</v>
      </c>
      <c r="E855" s="1" t="n">
        <f aca="false">IF($C855=E$3,$D855,0)</f>
        <v>0</v>
      </c>
      <c r="F855" s="1" t="n">
        <f aca="false">IF($C855=F$3,$D855,0)</f>
        <v>0</v>
      </c>
      <c r="G855" s="1" t="n">
        <f aca="false">IF($C855=G$3,$D855,0)</f>
        <v>3566.75</v>
      </c>
      <c r="H855" s="1" t="n">
        <f aca="false">IF($C855=H$3,$D855,0)</f>
        <v>0</v>
      </c>
      <c r="I855" s="1" t="n">
        <f aca="false">IF($C855=I$3,$D855,0)</f>
        <v>0</v>
      </c>
      <c r="J855" s="1" t="n">
        <f aca="false">IF($C855=J$3,$D855,0)</f>
        <v>0</v>
      </c>
      <c r="K855" s="1" t="n">
        <f aca="false">IF($C855=K$3,$D855,0)</f>
        <v>0</v>
      </c>
      <c r="L855" s="1" t="n">
        <f aca="false">IF($C855=L$3,$D855,0)</f>
        <v>0</v>
      </c>
      <c r="M855" s="1" t="n">
        <f aca="false">IF($C855=M$3,$D855,0)</f>
        <v>0</v>
      </c>
    </row>
    <row r="856" customFormat="false" ht="12.75" hidden="false" customHeight="false" outlineLevel="0" collapsed="false">
      <c r="B856" s="7" t="n">
        <v>447.32</v>
      </c>
      <c r="C856" s="7" t="n">
        <v>3</v>
      </c>
      <c r="D856" s="7" t="n">
        <v>3533.4</v>
      </c>
      <c r="E856" s="1" t="n">
        <f aca="false">IF($C856=E$3,$D856,0)</f>
        <v>0</v>
      </c>
      <c r="F856" s="1" t="n">
        <f aca="false">IF($C856=F$3,$D856,0)</f>
        <v>0</v>
      </c>
      <c r="G856" s="1" t="n">
        <f aca="false">IF($C856=G$3,$D856,0)</f>
        <v>3533.4</v>
      </c>
      <c r="H856" s="1" t="n">
        <f aca="false">IF($C856=H$3,$D856,0)</f>
        <v>0</v>
      </c>
      <c r="I856" s="1" t="n">
        <f aca="false">IF($C856=I$3,$D856,0)</f>
        <v>0</v>
      </c>
      <c r="J856" s="1" t="n">
        <f aca="false">IF($C856=J$3,$D856,0)</f>
        <v>0</v>
      </c>
      <c r="K856" s="1" t="n">
        <f aca="false">IF($C856=K$3,$D856,0)</f>
        <v>0</v>
      </c>
      <c r="L856" s="1" t="n">
        <f aca="false">IF($C856=L$3,$D856,0)</f>
        <v>0</v>
      </c>
      <c r="M856" s="1" t="n">
        <f aca="false">IF($C856=M$3,$D856,0)</f>
        <v>0</v>
      </c>
    </row>
    <row r="857" customFormat="false" ht="12.75" hidden="false" customHeight="false" outlineLevel="0" collapsed="false">
      <c r="B857" s="7" t="n">
        <v>447.82</v>
      </c>
      <c r="C857" s="7" t="n">
        <v>3</v>
      </c>
      <c r="D857" s="7" t="n">
        <v>3505.08</v>
      </c>
      <c r="E857" s="1" t="n">
        <f aca="false">IF($C857=E$3,$D857,0)</f>
        <v>0</v>
      </c>
      <c r="F857" s="1" t="n">
        <f aca="false">IF($C857=F$3,$D857,0)</f>
        <v>0</v>
      </c>
      <c r="G857" s="1" t="n">
        <f aca="false">IF($C857=G$3,$D857,0)</f>
        <v>3505.08</v>
      </c>
      <c r="H857" s="1" t="n">
        <f aca="false">IF($C857=H$3,$D857,0)</f>
        <v>0</v>
      </c>
      <c r="I857" s="1" t="n">
        <f aca="false">IF($C857=I$3,$D857,0)</f>
        <v>0</v>
      </c>
      <c r="J857" s="1" t="n">
        <f aca="false">IF($C857=J$3,$D857,0)</f>
        <v>0</v>
      </c>
      <c r="K857" s="1" t="n">
        <f aca="false">IF($C857=K$3,$D857,0)</f>
        <v>0</v>
      </c>
      <c r="L857" s="1" t="n">
        <f aca="false">IF($C857=L$3,$D857,0)</f>
        <v>0</v>
      </c>
      <c r="M857" s="1" t="n">
        <f aca="false">IF($C857=M$3,$D857,0)</f>
        <v>0</v>
      </c>
    </row>
    <row r="858" customFormat="false" ht="12.75" hidden="false" customHeight="false" outlineLevel="0" collapsed="false">
      <c r="B858" s="7" t="n">
        <v>448.32</v>
      </c>
      <c r="C858" s="7" t="n">
        <v>3</v>
      </c>
      <c r="D858" s="7" t="n">
        <v>3485.7</v>
      </c>
      <c r="E858" s="1" t="n">
        <f aca="false">IF($C858=E$3,$D858,0)</f>
        <v>0</v>
      </c>
      <c r="F858" s="1" t="n">
        <f aca="false">IF($C858=F$3,$D858,0)</f>
        <v>0</v>
      </c>
      <c r="G858" s="1" t="n">
        <f aca="false">IF($C858=G$3,$D858,0)</f>
        <v>3485.7</v>
      </c>
      <c r="H858" s="1" t="n">
        <f aca="false">IF($C858=H$3,$D858,0)</f>
        <v>0</v>
      </c>
      <c r="I858" s="1" t="n">
        <f aca="false">IF($C858=I$3,$D858,0)</f>
        <v>0</v>
      </c>
      <c r="J858" s="1" t="n">
        <f aca="false">IF($C858=J$3,$D858,0)</f>
        <v>0</v>
      </c>
      <c r="K858" s="1" t="n">
        <f aca="false">IF($C858=K$3,$D858,0)</f>
        <v>0</v>
      </c>
      <c r="L858" s="1" t="n">
        <f aca="false">IF($C858=L$3,$D858,0)</f>
        <v>0</v>
      </c>
      <c r="M858" s="1" t="n">
        <f aca="false">IF($C858=M$3,$D858,0)</f>
        <v>0</v>
      </c>
    </row>
    <row r="859" customFormat="false" ht="12.75" hidden="false" customHeight="false" outlineLevel="0" collapsed="false">
      <c r="B859" s="7" t="n">
        <v>448.82</v>
      </c>
      <c r="C859" s="7" t="n">
        <v>3</v>
      </c>
      <c r="D859" s="7" t="n">
        <v>3476.95</v>
      </c>
      <c r="E859" s="1" t="n">
        <f aca="false">IF($C859=E$3,$D859,0)</f>
        <v>0</v>
      </c>
      <c r="F859" s="1" t="n">
        <f aca="false">IF($C859=F$3,$D859,0)</f>
        <v>0</v>
      </c>
      <c r="G859" s="1" t="n">
        <f aca="false">IF($C859=G$3,$D859,0)</f>
        <v>3476.95</v>
      </c>
      <c r="H859" s="1" t="n">
        <f aca="false">IF($C859=H$3,$D859,0)</f>
        <v>0</v>
      </c>
      <c r="I859" s="1" t="n">
        <f aca="false">IF($C859=I$3,$D859,0)</f>
        <v>0</v>
      </c>
      <c r="J859" s="1" t="n">
        <f aca="false">IF($C859=J$3,$D859,0)</f>
        <v>0</v>
      </c>
      <c r="K859" s="1" t="n">
        <f aca="false">IF($C859=K$3,$D859,0)</f>
        <v>0</v>
      </c>
      <c r="L859" s="1" t="n">
        <f aca="false">IF($C859=L$3,$D859,0)</f>
        <v>0</v>
      </c>
      <c r="M859" s="1" t="n">
        <f aca="false">IF($C859=M$3,$D859,0)</f>
        <v>0</v>
      </c>
    </row>
    <row r="860" customFormat="false" ht="12.75" hidden="false" customHeight="false" outlineLevel="0" collapsed="false">
      <c r="B860" s="7" t="n">
        <v>449.32</v>
      </c>
      <c r="C860" s="7" t="n">
        <v>3</v>
      </c>
      <c r="D860" s="7" t="n">
        <v>3471.56</v>
      </c>
      <c r="E860" s="1" t="n">
        <f aca="false">IF($C860=E$3,$D860,0)</f>
        <v>0</v>
      </c>
      <c r="F860" s="1" t="n">
        <f aca="false">IF($C860=F$3,$D860,0)</f>
        <v>0</v>
      </c>
      <c r="G860" s="1" t="n">
        <f aca="false">IF($C860=G$3,$D860,0)</f>
        <v>3471.56</v>
      </c>
      <c r="H860" s="1" t="n">
        <f aca="false">IF($C860=H$3,$D860,0)</f>
        <v>0</v>
      </c>
      <c r="I860" s="1" t="n">
        <f aca="false">IF($C860=I$3,$D860,0)</f>
        <v>0</v>
      </c>
      <c r="J860" s="1" t="n">
        <f aca="false">IF($C860=J$3,$D860,0)</f>
        <v>0</v>
      </c>
      <c r="K860" s="1" t="n">
        <f aca="false">IF($C860=K$3,$D860,0)</f>
        <v>0</v>
      </c>
      <c r="L860" s="1" t="n">
        <f aca="false">IF($C860=L$3,$D860,0)</f>
        <v>0</v>
      </c>
      <c r="M860" s="1" t="n">
        <f aca="false">IF($C860=M$3,$D860,0)</f>
        <v>0</v>
      </c>
    </row>
    <row r="861" customFormat="false" ht="12.75" hidden="false" customHeight="false" outlineLevel="0" collapsed="false">
      <c r="B861" s="7" t="n">
        <v>449.82</v>
      </c>
      <c r="C861" s="7" t="n">
        <v>2</v>
      </c>
      <c r="D861" s="7" t="n">
        <v>3471.19</v>
      </c>
      <c r="E861" s="1" t="n">
        <f aca="false">IF($C861=E$3,$D861,0)</f>
        <v>0</v>
      </c>
      <c r="F861" s="1" t="n">
        <f aca="false">IF($C861=F$3,$D861,0)</f>
        <v>3471.19</v>
      </c>
      <c r="G861" s="1" t="n">
        <f aca="false">IF($C861=G$3,$D861,0)</f>
        <v>0</v>
      </c>
      <c r="H861" s="1" t="n">
        <f aca="false">IF($C861=H$3,$D861,0)</f>
        <v>0</v>
      </c>
      <c r="I861" s="1" t="n">
        <f aca="false">IF($C861=I$3,$D861,0)</f>
        <v>0</v>
      </c>
      <c r="J861" s="1" t="n">
        <f aca="false">IF($C861=J$3,$D861,0)</f>
        <v>0</v>
      </c>
      <c r="K861" s="1" t="n">
        <f aca="false">IF($C861=K$3,$D861,0)</f>
        <v>0</v>
      </c>
      <c r="L861" s="1" t="n">
        <f aca="false">IF($C861=L$3,$D861,0)</f>
        <v>0</v>
      </c>
      <c r="M861" s="1" t="n">
        <f aca="false">IF($C861=M$3,$D861,0)</f>
        <v>0</v>
      </c>
    </row>
    <row r="862" customFormat="false" ht="12.75" hidden="false" customHeight="false" outlineLevel="0" collapsed="false">
      <c r="B862" s="7" t="n">
        <v>450.32</v>
      </c>
      <c r="C862" s="7" t="n">
        <v>3</v>
      </c>
      <c r="D862" s="7" t="n">
        <v>3481.08</v>
      </c>
      <c r="E862" s="1" t="n">
        <f aca="false">IF($C862=E$3,$D862,0)</f>
        <v>0</v>
      </c>
      <c r="F862" s="1" t="n">
        <f aca="false">IF($C862=F$3,$D862,0)</f>
        <v>0</v>
      </c>
      <c r="G862" s="1" t="n">
        <f aca="false">IF($C862=G$3,$D862,0)</f>
        <v>3481.08</v>
      </c>
      <c r="H862" s="1" t="n">
        <f aca="false">IF($C862=H$3,$D862,0)</f>
        <v>0</v>
      </c>
      <c r="I862" s="1" t="n">
        <f aca="false">IF($C862=I$3,$D862,0)</f>
        <v>0</v>
      </c>
      <c r="J862" s="1" t="n">
        <f aca="false">IF($C862=J$3,$D862,0)</f>
        <v>0</v>
      </c>
      <c r="K862" s="1" t="n">
        <f aca="false">IF($C862=K$3,$D862,0)</f>
        <v>0</v>
      </c>
      <c r="L862" s="1" t="n">
        <f aca="false">IF($C862=L$3,$D862,0)</f>
        <v>0</v>
      </c>
      <c r="M862" s="1" t="n">
        <f aca="false">IF($C862=M$3,$D862,0)</f>
        <v>0</v>
      </c>
    </row>
    <row r="863" customFormat="false" ht="12.75" hidden="false" customHeight="false" outlineLevel="0" collapsed="false">
      <c r="B863" s="7" t="n">
        <v>450.82</v>
      </c>
      <c r="C863" s="7" t="n">
        <v>3</v>
      </c>
      <c r="D863" s="7" t="n">
        <v>3502.66</v>
      </c>
      <c r="E863" s="1" t="n">
        <f aca="false">IF($C863=E$3,$D863,0)</f>
        <v>0</v>
      </c>
      <c r="F863" s="1" t="n">
        <f aca="false">IF($C863=F$3,$D863,0)</f>
        <v>0</v>
      </c>
      <c r="G863" s="1" t="n">
        <f aca="false">IF($C863=G$3,$D863,0)</f>
        <v>3502.66</v>
      </c>
      <c r="H863" s="1" t="n">
        <f aca="false">IF($C863=H$3,$D863,0)</f>
        <v>0</v>
      </c>
      <c r="I863" s="1" t="n">
        <f aca="false">IF($C863=I$3,$D863,0)</f>
        <v>0</v>
      </c>
      <c r="J863" s="1" t="n">
        <f aca="false">IF($C863=J$3,$D863,0)</f>
        <v>0</v>
      </c>
      <c r="K863" s="1" t="n">
        <f aca="false">IF($C863=K$3,$D863,0)</f>
        <v>0</v>
      </c>
      <c r="L863" s="1" t="n">
        <f aca="false">IF($C863=L$3,$D863,0)</f>
        <v>0</v>
      </c>
      <c r="M863" s="1" t="n">
        <f aca="false">IF($C863=M$3,$D863,0)</f>
        <v>0</v>
      </c>
    </row>
    <row r="864" customFormat="false" ht="12.75" hidden="false" customHeight="false" outlineLevel="0" collapsed="false">
      <c r="B864" s="7" t="n">
        <v>451.32</v>
      </c>
      <c r="C864" s="7" t="n">
        <v>3</v>
      </c>
      <c r="D864" s="7" t="n">
        <v>3524.24</v>
      </c>
      <c r="E864" s="1" t="n">
        <f aca="false">IF($C864=E$3,$D864,0)</f>
        <v>0</v>
      </c>
      <c r="F864" s="1" t="n">
        <f aca="false">IF($C864=F$3,$D864,0)</f>
        <v>0</v>
      </c>
      <c r="G864" s="1" t="n">
        <f aca="false">IF($C864=G$3,$D864,0)</f>
        <v>3524.24</v>
      </c>
      <c r="H864" s="1" t="n">
        <f aca="false">IF($C864=H$3,$D864,0)</f>
        <v>0</v>
      </c>
      <c r="I864" s="1" t="n">
        <f aca="false">IF($C864=I$3,$D864,0)</f>
        <v>0</v>
      </c>
      <c r="J864" s="1" t="n">
        <f aca="false">IF($C864=J$3,$D864,0)</f>
        <v>0</v>
      </c>
      <c r="K864" s="1" t="n">
        <f aca="false">IF($C864=K$3,$D864,0)</f>
        <v>0</v>
      </c>
      <c r="L864" s="1" t="n">
        <f aca="false">IF($C864=L$3,$D864,0)</f>
        <v>0</v>
      </c>
      <c r="M864" s="1" t="n">
        <f aca="false">IF($C864=M$3,$D864,0)</f>
        <v>0</v>
      </c>
    </row>
    <row r="865" customFormat="false" ht="12.75" hidden="false" customHeight="false" outlineLevel="0" collapsed="false">
      <c r="B865" s="7" t="n">
        <v>451.82</v>
      </c>
      <c r="C865" s="7" t="n">
        <v>3</v>
      </c>
      <c r="D865" s="7" t="n">
        <v>3545.82</v>
      </c>
      <c r="E865" s="1" t="n">
        <f aca="false">IF($C865=E$3,$D865,0)</f>
        <v>0</v>
      </c>
      <c r="F865" s="1" t="n">
        <f aca="false">IF($C865=F$3,$D865,0)</f>
        <v>0</v>
      </c>
      <c r="G865" s="1" t="n">
        <f aca="false">IF($C865=G$3,$D865,0)</f>
        <v>3545.82</v>
      </c>
      <c r="H865" s="1" t="n">
        <f aca="false">IF($C865=H$3,$D865,0)</f>
        <v>0</v>
      </c>
      <c r="I865" s="1" t="n">
        <f aca="false">IF($C865=I$3,$D865,0)</f>
        <v>0</v>
      </c>
      <c r="J865" s="1" t="n">
        <f aca="false">IF($C865=J$3,$D865,0)</f>
        <v>0</v>
      </c>
      <c r="K865" s="1" t="n">
        <f aca="false">IF($C865=K$3,$D865,0)</f>
        <v>0</v>
      </c>
      <c r="L865" s="1" t="n">
        <f aca="false">IF($C865=L$3,$D865,0)</f>
        <v>0</v>
      </c>
      <c r="M865" s="1" t="n">
        <f aca="false">IF($C865=M$3,$D865,0)</f>
        <v>0</v>
      </c>
    </row>
    <row r="866" customFormat="false" ht="12.75" hidden="false" customHeight="false" outlineLevel="0" collapsed="false">
      <c r="B866" s="7" t="n">
        <v>452.32</v>
      </c>
      <c r="C866" s="7" t="n">
        <v>3</v>
      </c>
      <c r="D866" s="7" t="n">
        <v>3567.41</v>
      </c>
      <c r="E866" s="1" t="n">
        <f aca="false">IF($C866=E$3,$D866,0)</f>
        <v>0</v>
      </c>
      <c r="F866" s="1" t="n">
        <f aca="false">IF($C866=F$3,$D866,0)</f>
        <v>0</v>
      </c>
      <c r="G866" s="1" t="n">
        <f aca="false">IF($C866=G$3,$D866,0)</f>
        <v>3567.41</v>
      </c>
      <c r="H866" s="1" t="n">
        <f aca="false">IF($C866=H$3,$D866,0)</f>
        <v>0</v>
      </c>
      <c r="I866" s="1" t="n">
        <f aca="false">IF($C866=I$3,$D866,0)</f>
        <v>0</v>
      </c>
      <c r="J866" s="1" t="n">
        <f aca="false">IF($C866=J$3,$D866,0)</f>
        <v>0</v>
      </c>
      <c r="K866" s="1" t="n">
        <f aca="false">IF($C866=K$3,$D866,0)</f>
        <v>0</v>
      </c>
      <c r="L866" s="1" t="n">
        <f aca="false">IF($C866=L$3,$D866,0)</f>
        <v>0</v>
      </c>
      <c r="M866" s="1" t="n">
        <f aca="false">IF($C866=M$3,$D866,0)</f>
        <v>0</v>
      </c>
    </row>
    <row r="867" customFormat="false" ht="12.75" hidden="false" customHeight="false" outlineLevel="0" collapsed="false">
      <c r="B867" s="7" t="n">
        <v>452.82</v>
      </c>
      <c r="C867" s="7" t="n">
        <v>3</v>
      </c>
      <c r="D867" s="7" t="n">
        <v>3588.99</v>
      </c>
      <c r="E867" s="1" t="n">
        <f aca="false">IF($C867=E$3,$D867,0)</f>
        <v>0</v>
      </c>
      <c r="F867" s="1" t="n">
        <f aca="false">IF($C867=F$3,$D867,0)</f>
        <v>0</v>
      </c>
      <c r="G867" s="1" t="n">
        <f aca="false">IF($C867=G$3,$D867,0)</f>
        <v>3588.99</v>
      </c>
      <c r="H867" s="1" t="n">
        <f aca="false">IF($C867=H$3,$D867,0)</f>
        <v>0</v>
      </c>
      <c r="I867" s="1" t="n">
        <f aca="false">IF($C867=I$3,$D867,0)</f>
        <v>0</v>
      </c>
      <c r="J867" s="1" t="n">
        <f aca="false">IF($C867=J$3,$D867,0)</f>
        <v>0</v>
      </c>
      <c r="K867" s="1" t="n">
        <f aca="false">IF($C867=K$3,$D867,0)</f>
        <v>0</v>
      </c>
      <c r="L867" s="1" t="n">
        <f aca="false">IF($C867=L$3,$D867,0)</f>
        <v>0</v>
      </c>
      <c r="M867" s="1" t="n">
        <f aca="false">IF($C867=M$3,$D867,0)</f>
        <v>0</v>
      </c>
    </row>
    <row r="868" customFormat="false" ht="12.75" hidden="false" customHeight="false" outlineLevel="0" collapsed="false">
      <c r="B868" s="7" t="n">
        <v>453.32</v>
      </c>
      <c r="C868" s="7" t="n">
        <v>3</v>
      </c>
      <c r="D868" s="7" t="n">
        <v>3610.57</v>
      </c>
      <c r="E868" s="1" t="n">
        <f aca="false">IF($C868=E$3,$D868,0)</f>
        <v>0</v>
      </c>
      <c r="F868" s="1" t="n">
        <f aca="false">IF($C868=F$3,$D868,0)</f>
        <v>0</v>
      </c>
      <c r="G868" s="1" t="n">
        <f aca="false">IF($C868=G$3,$D868,0)</f>
        <v>3610.57</v>
      </c>
      <c r="H868" s="1" t="n">
        <f aca="false">IF($C868=H$3,$D868,0)</f>
        <v>0</v>
      </c>
      <c r="I868" s="1" t="n">
        <f aca="false">IF($C868=I$3,$D868,0)</f>
        <v>0</v>
      </c>
      <c r="J868" s="1" t="n">
        <f aca="false">IF($C868=J$3,$D868,0)</f>
        <v>0</v>
      </c>
      <c r="K868" s="1" t="n">
        <f aca="false">IF($C868=K$3,$D868,0)</f>
        <v>0</v>
      </c>
      <c r="L868" s="1" t="n">
        <f aca="false">IF($C868=L$3,$D868,0)</f>
        <v>0</v>
      </c>
      <c r="M868" s="1" t="n">
        <f aca="false">IF($C868=M$3,$D868,0)</f>
        <v>0</v>
      </c>
    </row>
    <row r="869" customFormat="false" ht="12.75" hidden="false" customHeight="false" outlineLevel="0" collapsed="false">
      <c r="B869" s="7" t="n">
        <v>453.82</v>
      </c>
      <c r="C869" s="7" t="n">
        <v>3</v>
      </c>
      <c r="D869" s="7" t="n">
        <v>3634.31</v>
      </c>
      <c r="E869" s="1" t="n">
        <f aca="false">IF($C869=E$3,$D869,0)</f>
        <v>0</v>
      </c>
      <c r="F869" s="1" t="n">
        <f aca="false">IF($C869=F$3,$D869,0)</f>
        <v>0</v>
      </c>
      <c r="G869" s="1" t="n">
        <f aca="false">IF($C869=G$3,$D869,0)</f>
        <v>3634.31</v>
      </c>
      <c r="H869" s="1" t="n">
        <f aca="false">IF($C869=H$3,$D869,0)</f>
        <v>0</v>
      </c>
      <c r="I869" s="1" t="n">
        <f aca="false">IF($C869=I$3,$D869,0)</f>
        <v>0</v>
      </c>
      <c r="J869" s="1" t="n">
        <f aca="false">IF($C869=J$3,$D869,0)</f>
        <v>0</v>
      </c>
      <c r="K869" s="1" t="n">
        <f aca="false">IF($C869=K$3,$D869,0)</f>
        <v>0</v>
      </c>
      <c r="L869" s="1" t="n">
        <f aca="false">IF($C869=L$3,$D869,0)</f>
        <v>0</v>
      </c>
      <c r="M869" s="1" t="n">
        <f aca="false">IF($C869=M$3,$D869,0)</f>
        <v>0</v>
      </c>
    </row>
    <row r="870" customFormat="false" ht="12.75" hidden="false" customHeight="false" outlineLevel="0" collapsed="false">
      <c r="B870" s="7" t="n">
        <v>454.32</v>
      </c>
      <c r="C870" s="7" t="n">
        <v>3</v>
      </c>
      <c r="D870" s="7" t="n">
        <v>3677.47</v>
      </c>
      <c r="E870" s="1" t="n">
        <f aca="false">IF($C870=E$3,$D870,0)</f>
        <v>0</v>
      </c>
      <c r="F870" s="1" t="n">
        <f aca="false">IF($C870=F$3,$D870,0)</f>
        <v>0</v>
      </c>
      <c r="G870" s="1" t="n">
        <f aca="false">IF($C870=G$3,$D870,0)</f>
        <v>3677.47</v>
      </c>
      <c r="H870" s="1" t="n">
        <f aca="false">IF($C870=H$3,$D870,0)</f>
        <v>0</v>
      </c>
      <c r="I870" s="1" t="n">
        <f aca="false">IF($C870=I$3,$D870,0)</f>
        <v>0</v>
      </c>
      <c r="J870" s="1" t="n">
        <f aca="false">IF($C870=J$3,$D870,0)</f>
        <v>0</v>
      </c>
      <c r="K870" s="1" t="n">
        <f aca="false">IF($C870=K$3,$D870,0)</f>
        <v>0</v>
      </c>
      <c r="L870" s="1" t="n">
        <f aca="false">IF($C870=L$3,$D870,0)</f>
        <v>0</v>
      </c>
      <c r="M870" s="1" t="n">
        <f aca="false">IF($C870=M$3,$D870,0)</f>
        <v>0</v>
      </c>
    </row>
    <row r="871" customFormat="false" ht="12.75" hidden="false" customHeight="false" outlineLevel="0" collapsed="false">
      <c r="B871" s="7" t="n">
        <v>454.82</v>
      </c>
      <c r="C871" s="7" t="n">
        <v>3</v>
      </c>
      <c r="D871" s="7" t="n">
        <v>3720.64</v>
      </c>
      <c r="E871" s="1" t="n">
        <f aca="false">IF($C871=E$3,$D871,0)</f>
        <v>0</v>
      </c>
      <c r="F871" s="1" t="n">
        <f aca="false">IF($C871=F$3,$D871,0)</f>
        <v>0</v>
      </c>
      <c r="G871" s="1" t="n">
        <f aca="false">IF($C871=G$3,$D871,0)</f>
        <v>3720.64</v>
      </c>
      <c r="H871" s="1" t="n">
        <f aca="false">IF($C871=H$3,$D871,0)</f>
        <v>0</v>
      </c>
      <c r="I871" s="1" t="n">
        <f aca="false">IF($C871=I$3,$D871,0)</f>
        <v>0</v>
      </c>
      <c r="J871" s="1" t="n">
        <f aca="false">IF($C871=J$3,$D871,0)</f>
        <v>0</v>
      </c>
      <c r="K871" s="1" t="n">
        <f aca="false">IF($C871=K$3,$D871,0)</f>
        <v>0</v>
      </c>
      <c r="L871" s="1" t="n">
        <f aca="false">IF($C871=L$3,$D871,0)</f>
        <v>0</v>
      </c>
      <c r="M871" s="1" t="n">
        <f aca="false">IF($C871=M$3,$D871,0)</f>
        <v>0</v>
      </c>
    </row>
    <row r="872" customFormat="false" ht="12.75" hidden="false" customHeight="false" outlineLevel="0" collapsed="false">
      <c r="B872" s="7" t="n">
        <v>455.32</v>
      </c>
      <c r="C872" s="7" t="n">
        <v>3</v>
      </c>
      <c r="D872" s="7" t="n">
        <v>3763.8</v>
      </c>
      <c r="E872" s="1" t="n">
        <f aca="false">IF($C872=E$3,$D872,0)</f>
        <v>0</v>
      </c>
      <c r="F872" s="1" t="n">
        <f aca="false">IF($C872=F$3,$D872,0)</f>
        <v>0</v>
      </c>
      <c r="G872" s="1" t="n">
        <f aca="false">IF($C872=G$3,$D872,0)</f>
        <v>3763.8</v>
      </c>
      <c r="H872" s="1" t="n">
        <f aca="false">IF($C872=H$3,$D872,0)</f>
        <v>0</v>
      </c>
      <c r="I872" s="1" t="n">
        <f aca="false">IF($C872=I$3,$D872,0)</f>
        <v>0</v>
      </c>
      <c r="J872" s="1" t="n">
        <f aca="false">IF($C872=J$3,$D872,0)</f>
        <v>0</v>
      </c>
      <c r="K872" s="1" t="n">
        <f aca="false">IF($C872=K$3,$D872,0)</f>
        <v>0</v>
      </c>
      <c r="L872" s="1" t="n">
        <f aca="false">IF($C872=L$3,$D872,0)</f>
        <v>0</v>
      </c>
      <c r="M872" s="1" t="n">
        <f aca="false">IF($C872=M$3,$D872,0)</f>
        <v>0</v>
      </c>
    </row>
    <row r="873" customFormat="false" ht="12.75" hidden="false" customHeight="false" outlineLevel="0" collapsed="false">
      <c r="B873" s="7" t="n">
        <v>455.82</v>
      </c>
      <c r="C873" s="7" t="n">
        <v>3</v>
      </c>
      <c r="D873" s="7" t="n">
        <v>3806.97</v>
      </c>
      <c r="E873" s="1" t="n">
        <f aca="false">IF($C873=E$3,$D873,0)</f>
        <v>0</v>
      </c>
      <c r="F873" s="1" t="n">
        <f aca="false">IF($C873=F$3,$D873,0)</f>
        <v>0</v>
      </c>
      <c r="G873" s="1" t="n">
        <f aca="false">IF($C873=G$3,$D873,0)</f>
        <v>3806.97</v>
      </c>
      <c r="H873" s="1" t="n">
        <f aca="false">IF($C873=H$3,$D873,0)</f>
        <v>0</v>
      </c>
      <c r="I873" s="1" t="n">
        <f aca="false">IF($C873=I$3,$D873,0)</f>
        <v>0</v>
      </c>
      <c r="J873" s="1" t="n">
        <f aca="false">IF($C873=J$3,$D873,0)</f>
        <v>0</v>
      </c>
      <c r="K873" s="1" t="n">
        <f aca="false">IF($C873=K$3,$D873,0)</f>
        <v>0</v>
      </c>
      <c r="L873" s="1" t="n">
        <f aca="false">IF($C873=L$3,$D873,0)</f>
        <v>0</v>
      </c>
      <c r="M873" s="1" t="n">
        <f aca="false">IF($C873=M$3,$D873,0)</f>
        <v>0</v>
      </c>
    </row>
    <row r="874" customFormat="false" ht="12.75" hidden="false" customHeight="false" outlineLevel="0" collapsed="false">
      <c r="B874" s="7" t="n">
        <v>456.32</v>
      </c>
      <c r="C874" s="7" t="n">
        <v>3</v>
      </c>
      <c r="D874" s="7" t="n">
        <v>3850.13</v>
      </c>
      <c r="E874" s="1" t="n">
        <f aca="false">IF($C874=E$3,$D874,0)</f>
        <v>0</v>
      </c>
      <c r="F874" s="1" t="n">
        <f aca="false">IF($C874=F$3,$D874,0)</f>
        <v>0</v>
      </c>
      <c r="G874" s="1" t="n">
        <f aca="false">IF($C874=G$3,$D874,0)</f>
        <v>3850.13</v>
      </c>
      <c r="H874" s="1" t="n">
        <f aca="false">IF($C874=H$3,$D874,0)</f>
        <v>0</v>
      </c>
      <c r="I874" s="1" t="n">
        <f aca="false">IF($C874=I$3,$D874,0)</f>
        <v>0</v>
      </c>
      <c r="J874" s="1" t="n">
        <f aca="false">IF($C874=J$3,$D874,0)</f>
        <v>0</v>
      </c>
      <c r="K874" s="1" t="n">
        <f aca="false">IF($C874=K$3,$D874,0)</f>
        <v>0</v>
      </c>
      <c r="L874" s="1" t="n">
        <f aca="false">IF($C874=L$3,$D874,0)</f>
        <v>0</v>
      </c>
      <c r="M874" s="1" t="n">
        <f aca="false">IF($C874=M$3,$D874,0)</f>
        <v>0</v>
      </c>
    </row>
    <row r="875" customFormat="false" ht="12.75" hidden="false" customHeight="false" outlineLevel="0" collapsed="false">
      <c r="B875" s="7" t="n">
        <v>456.82</v>
      </c>
      <c r="C875" s="7" t="n">
        <v>3</v>
      </c>
      <c r="D875" s="7" t="n">
        <v>3893.29</v>
      </c>
      <c r="E875" s="1" t="n">
        <f aca="false">IF($C875=E$3,$D875,0)</f>
        <v>0</v>
      </c>
      <c r="F875" s="1" t="n">
        <f aca="false">IF($C875=F$3,$D875,0)</f>
        <v>0</v>
      </c>
      <c r="G875" s="1" t="n">
        <f aca="false">IF($C875=G$3,$D875,0)</f>
        <v>3893.29</v>
      </c>
      <c r="H875" s="1" t="n">
        <f aca="false">IF($C875=H$3,$D875,0)</f>
        <v>0</v>
      </c>
      <c r="I875" s="1" t="n">
        <f aca="false">IF($C875=I$3,$D875,0)</f>
        <v>0</v>
      </c>
      <c r="J875" s="1" t="n">
        <f aca="false">IF($C875=J$3,$D875,0)</f>
        <v>0</v>
      </c>
      <c r="K875" s="1" t="n">
        <f aca="false">IF($C875=K$3,$D875,0)</f>
        <v>0</v>
      </c>
      <c r="L875" s="1" t="n">
        <f aca="false">IF($C875=L$3,$D875,0)</f>
        <v>0</v>
      </c>
      <c r="M875" s="1" t="n">
        <f aca="false">IF($C875=M$3,$D875,0)</f>
        <v>0</v>
      </c>
    </row>
    <row r="876" customFormat="false" ht="12.75" hidden="false" customHeight="false" outlineLevel="0" collapsed="false">
      <c r="B876" s="7" t="n">
        <v>457.32</v>
      </c>
      <c r="C876" s="7" t="n">
        <v>3</v>
      </c>
      <c r="D876" s="7" t="n">
        <v>3936.46</v>
      </c>
      <c r="E876" s="1" t="n">
        <f aca="false">IF($C876=E$3,$D876,0)</f>
        <v>0</v>
      </c>
      <c r="F876" s="1" t="n">
        <f aca="false">IF($C876=F$3,$D876,0)</f>
        <v>0</v>
      </c>
      <c r="G876" s="1" t="n">
        <f aca="false">IF($C876=G$3,$D876,0)</f>
        <v>3936.46</v>
      </c>
      <c r="H876" s="1" t="n">
        <f aca="false">IF($C876=H$3,$D876,0)</f>
        <v>0</v>
      </c>
      <c r="I876" s="1" t="n">
        <f aca="false">IF($C876=I$3,$D876,0)</f>
        <v>0</v>
      </c>
      <c r="J876" s="1" t="n">
        <f aca="false">IF($C876=J$3,$D876,0)</f>
        <v>0</v>
      </c>
      <c r="K876" s="1" t="n">
        <f aca="false">IF($C876=K$3,$D876,0)</f>
        <v>0</v>
      </c>
      <c r="L876" s="1" t="n">
        <f aca="false">IF($C876=L$3,$D876,0)</f>
        <v>0</v>
      </c>
      <c r="M876" s="1" t="n">
        <f aca="false">IF($C876=M$3,$D876,0)</f>
        <v>0</v>
      </c>
    </row>
    <row r="877" customFormat="false" ht="12.75" hidden="false" customHeight="false" outlineLevel="0" collapsed="false">
      <c r="B877" s="7" t="n">
        <v>457.82</v>
      </c>
      <c r="C877" s="7" t="n">
        <v>3</v>
      </c>
      <c r="D877" s="7" t="n">
        <v>3979.62</v>
      </c>
      <c r="E877" s="1" t="n">
        <f aca="false">IF($C877=E$3,$D877,0)</f>
        <v>0</v>
      </c>
      <c r="F877" s="1" t="n">
        <f aca="false">IF($C877=F$3,$D877,0)</f>
        <v>0</v>
      </c>
      <c r="G877" s="1" t="n">
        <f aca="false">IF($C877=G$3,$D877,0)</f>
        <v>3979.62</v>
      </c>
      <c r="H877" s="1" t="n">
        <f aca="false">IF($C877=H$3,$D877,0)</f>
        <v>0</v>
      </c>
      <c r="I877" s="1" t="n">
        <f aca="false">IF($C877=I$3,$D877,0)</f>
        <v>0</v>
      </c>
      <c r="J877" s="1" t="n">
        <f aca="false">IF($C877=J$3,$D877,0)</f>
        <v>0</v>
      </c>
      <c r="K877" s="1" t="n">
        <f aca="false">IF($C877=K$3,$D877,0)</f>
        <v>0</v>
      </c>
      <c r="L877" s="1" t="n">
        <f aca="false">IF($C877=L$3,$D877,0)</f>
        <v>0</v>
      </c>
      <c r="M877" s="1" t="n">
        <f aca="false">IF($C877=M$3,$D877,0)</f>
        <v>0</v>
      </c>
    </row>
    <row r="878" customFormat="false" ht="12.75" hidden="false" customHeight="false" outlineLevel="0" collapsed="false">
      <c r="B878" s="7" t="n">
        <v>458.32</v>
      </c>
      <c r="C878" s="7" t="n">
        <v>3</v>
      </c>
      <c r="D878" s="7" t="n">
        <v>4022.79</v>
      </c>
      <c r="E878" s="1" t="n">
        <f aca="false">IF($C878=E$3,$D878,0)</f>
        <v>0</v>
      </c>
      <c r="F878" s="1" t="n">
        <f aca="false">IF($C878=F$3,$D878,0)</f>
        <v>0</v>
      </c>
      <c r="G878" s="1" t="n">
        <f aca="false">IF($C878=G$3,$D878,0)</f>
        <v>4022.79</v>
      </c>
      <c r="H878" s="1" t="n">
        <f aca="false">IF($C878=H$3,$D878,0)</f>
        <v>0</v>
      </c>
      <c r="I878" s="1" t="n">
        <f aca="false">IF($C878=I$3,$D878,0)</f>
        <v>0</v>
      </c>
      <c r="J878" s="1" t="n">
        <f aca="false">IF($C878=J$3,$D878,0)</f>
        <v>0</v>
      </c>
      <c r="K878" s="1" t="n">
        <f aca="false">IF($C878=K$3,$D878,0)</f>
        <v>0</v>
      </c>
      <c r="L878" s="1" t="n">
        <f aca="false">IF($C878=L$3,$D878,0)</f>
        <v>0</v>
      </c>
      <c r="M878" s="1" t="n">
        <f aca="false">IF($C878=M$3,$D878,0)</f>
        <v>0</v>
      </c>
    </row>
    <row r="879" customFormat="false" ht="12.75" hidden="false" customHeight="false" outlineLevel="0" collapsed="false">
      <c r="B879" s="7" t="n">
        <v>458.82</v>
      </c>
      <c r="C879" s="7" t="n">
        <v>3</v>
      </c>
      <c r="D879" s="7" t="n">
        <v>4065.95</v>
      </c>
      <c r="E879" s="1" t="n">
        <f aca="false">IF($C879=E$3,$D879,0)</f>
        <v>0</v>
      </c>
      <c r="F879" s="1" t="n">
        <f aca="false">IF($C879=F$3,$D879,0)</f>
        <v>0</v>
      </c>
      <c r="G879" s="1" t="n">
        <f aca="false">IF($C879=G$3,$D879,0)</f>
        <v>4065.95</v>
      </c>
      <c r="H879" s="1" t="n">
        <f aca="false">IF($C879=H$3,$D879,0)</f>
        <v>0</v>
      </c>
      <c r="I879" s="1" t="n">
        <f aca="false">IF($C879=I$3,$D879,0)</f>
        <v>0</v>
      </c>
      <c r="J879" s="1" t="n">
        <f aca="false">IF($C879=J$3,$D879,0)</f>
        <v>0</v>
      </c>
      <c r="K879" s="1" t="n">
        <f aca="false">IF($C879=K$3,$D879,0)</f>
        <v>0</v>
      </c>
      <c r="L879" s="1" t="n">
        <f aca="false">IF($C879=L$3,$D879,0)</f>
        <v>0</v>
      </c>
      <c r="M879" s="1" t="n">
        <f aca="false">IF($C879=M$3,$D879,0)</f>
        <v>0</v>
      </c>
    </row>
    <row r="880" customFormat="false" ht="12.75" hidden="false" customHeight="false" outlineLevel="0" collapsed="false">
      <c r="B880" s="7" t="n">
        <v>459.32</v>
      </c>
      <c r="C880" s="7" t="n">
        <v>3</v>
      </c>
      <c r="D880" s="7" t="n">
        <v>4109.11</v>
      </c>
      <c r="E880" s="1" t="n">
        <f aca="false">IF($C880=E$3,$D880,0)</f>
        <v>0</v>
      </c>
      <c r="F880" s="1" t="n">
        <f aca="false">IF($C880=F$3,$D880,0)</f>
        <v>0</v>
      </c>
      <c r="G880" s="1" t="n">
        <f aca="false">IF($C880=G$3,$D880,0)</f>
        <v>4109.11</v>
      </c>
      <c r="H880" s="1" t="n">
        <f aca="false">IF($C880=H$3,$D880,0)</f>
        <v>0</v>
      </c>
      <c r="I880" s="1" t="n">
        <f aca="false">IF($C880=I$3,$D880,0)</f>
        <v>0</v>
      </c>
      <c r="J880" s="1" t="n">
        <f aca="false">IF($C880=J$3,$D880,0)</f>
        <v>0</v>
      </c>
      <c r="K880" s="1" t="n">
        <f aca="false">IF($C880=K$3,$D880,0)</f>
        <v>0</v>
      </c>
      <c r="L880" s="1" t="n">
        <f aca="false">IF($C880=L$3,$D880,0)</f>
        <v>0</v>
      </c>
      <c r="M880" s="1" t="n">
        <f aca="false">IF($C880=M$3,$D880,0)</f>
        <v>0</v>
      </c>
    </row>
    <row r="881" customFormat="false" ht="12.75" hidden="false" customHeight="false" outlineLevel="0" collapsed="false">
      <c r="B881" s="7" t="n">
        <v>459.82</v>
      </c>
      <c r="C881" s="7" t="n">
        <v>3</v>
      </c>
      <c r="D881" s="7" t="n">
        <v>4152.28</v>
      </c>
      <c r="E881" s="1" t="n">
        <f aca="false">IF($C881=E$3,$D881,0)</f>
        <v>0</v>
      </c>
      <c r="F881" s="1" t="n">
        <f aca="false">IF($C881=F$3,$D881,0)</f>
        <v>0</v>
      </c>
      <c r="G881" s="1" t="n">
        <f aca="false">IF($C881=G$3,$D881,0)</f>
        <v>4152.28</v>
      </c>
      <c r="H881" s="1" t="n">
        <f aca="false">IF($C881=H$3,$D881,0)</f>
        <v>0</v>
      </c>
      <c r="I881" s="1" t="n">
        <f aca="false">IF($C881=I$3,$D881,0)</f>
        <v>0</v>
      </c>
      <c r="J881" s="1" t="n">
        <f aca="false">IF($C881=J$3,$D881,0)</f>
        <v>0</v>
      </c>
      <c r="K881" s="1" t="n">
        <f aca="false">IF($C881=K$3,$D881,0)</f>
        <v>0</v>
      </c>
      <c r="L881" s="1" t="n">
        <f aca="false">IF($C881=L$3,$D881,0)</f>
        <v>0</v>
      </c>
      <c r="M881" s="1" t="n">
        <f aca="false">IF($C881=M$3,$D881,0)</f>
        <v>0</v>
      </c>
    </row>
    <row r="882" customFormat="false" ht="12.75" hidden="false" customHeight="false" outlineLevel="0" collapsed="false">
      <c r="B882" s="7" t="n">
        <v>460.32</v>
      </c>
      <c r="C882" s="7" t="n">
        <v>3</v>
      </c>
      <c r="D882" s="7" t="n">
        <v>4207.29</v>
      </c>
      <c r="E882" s="1" t="n">
        <f aca="false">IF($C882=E$3,$D882,0)</f>
        <v>0</v>
      </c>
      <c r="F882" s="1" t="n">
        <f aca="false">IF($C882=F$3,$D882,0)</f>
        <v>0</v>
      </c>
      <c r="G882" s="1" t="n">
        <f aca="false">IF($C882=G$3,$D882,0)</f>
        <v>4207.29</v>
      </c>
      <c r="H882" s="1" t="n">
        <f aca="false">IF($C882=H$3,$D882,0)</f>
        <v>0</v>
      </c>
      <c r="I882" s="1" t="n">
        <f aca="false">IF($C882=I$3,$D882,0)</f>
        <v>0</v>
      </c>
      <c r="J882" s="1" t="n">
        <f aca="false">IF($C882=J$3,$D882,0)</f>
        <v>0</v>
      </c>
      <c r="K882" s="1" t="n">
        <f aca="false">IF($C882=K$3,$D882,0)</f>
        <v>0</v>
      </c>
      <c r="L882" s="1" t="n">
        <f aca="false">IF($C882=L$3,$D882,0)</f>
        <v>0</v>
      </c>
      <c r="M882" s="1" t="n">
        <f aca="false">IF($C882=M$3,$D882,0)</f>
        <v>0</v>
      </c>
    </row>
    <row r="883" customFormat="false" ht="12.75" hidden="false" customHeight="false" outlineLevel="0" collapsed="false">
      <c r="B883" s="7" t="n">
        <v>460.82</v>
      </c>
      <c r="C883" s="7" t="n">
        <v>3</v>
      </c>
      <c r="D883" s="7" t="n">
        <v>4267.37</v>
      </c>
      <c r="E883" s="1" t="n">
        <f aca="false">IF($C883=E$3,$D883,0)</f>
        <v>0</v>
      </c>
      <c r="F883" s="1" t="n">
        <f aca="false">IF($C883=F$3,$D883,0)</f>
        <v>0</v>
      </c>
      <c r="G883" s="1" t="n">
        <f aca="false">IF($C883=G$3,$D883,0)</f>
        <v>4267.37</v>
      </c>
      <c r="H883" s="1" t="n">
        <f aca="false">IF($C883=H$3,$D883,0)</f>
        <v>0</v>
      </c>
      <c r="I883" s="1" t="n">
        <f aca="false">IF($C883=I$3,$D883,0)</f>
        <v>0</v>
      </c>
      <c r="J883" s="1" t="n">
        <f aca="false">IF($C883=J$3,$D883,0)</f>
        <v>0</v>
      </c>
      <c r="K883" s="1" t="n">
        <f aca="false">IF($C883=K$3,$D883,0)</f>
        <v>0</v>
      </c>
      <c r="L883" s="1" t="n">
        <f aca="false">IF($C883=L$3,$D883,0)</f>
        <v>0</v>
      </c>
      <c r="M883" s="1" t="n">
        <f aca="false">IF($C883=M$3,$D883,0)</f>
        <v>0</v>
      </c>
    </row>
    <row r="884" customFormat="false" ht="12.75" hidden="false" customHeight="false" outlineLevel="0" collapsed="false">
      <c r="B884" s="7" t="n">
        <v>461.32</v>
      </c>
      <c r="C884" s="7" t="n">
        <v>3</v>
      </c>
      <c r="D884" s="7" t="n">
        <v>4329.15</v>
      </c>
      <c r="E884" s="1" t="n">
        <f aca="false">IF($C884=E$3,$D884,0)</f>
        <v>0</v>
      </c>
      <c r="F884" s="1" t="n">
        <f aca="false">IF($C884=F$3,$D884,0)</f>
        <v>0</v>
      </c>
      <c r="G884" s="1" t="n">
        <f aca="false">IF($C884=G$3,$D884,0)</f>
        <v>4329.15</v>
      </c>
      <c r="H884" s="1" t="n">
        <f aca="false">IF($C884=H$3,$D884,0)</f>
        <v>0</v>
      </c>
      <c r="I884" s="1" t="n">
        <f aca="false">IF($C884=I$3,$D884,0)</f>
        <v>0</v>
      </c>
      <c r="J884" s="1" t="n">
        <f aca="false">IF($C884=J$3,$D884,0)</f>
        <v>0</v>
      </c>
      <c r="K884" s="1" t="n">
        <f aca="false">IF($C884=K$3,$D884,0)</f>
        <v>0</v>
      </c>
      <c r="L884" s="1" t="n">
        <f aca="false">IF($C884=L$3,$D884,0)</f>
        <v>0</v>
      </c>
      <c r="M884" s="1" t="n">
        <f aca="false">IF($C884=M$3,$D884,0)</f>
        <v>0</v>
      </c>
    </row>
    <row r="885" customFormat="false" ht="12.75" hidden="false" customHeight="false" outlineLevel="0" collapsed="false">
      <c r="B885" s="7" t="n">
        <v>461.82</v>
      </c>
      <c r="C885" s="7" t="n">
        <v>3</v>
      </c>
      <c r="D885" s="7" t="n">
        <v>4412.87</v>
      </c>
      <c r="E885" s="1" t="n">
        <f aca="false">IF($C885=E$3,$D885,0)</f>
        <v>0</v>
      </c>
      <c r="F885" s="1" t="n">
        <f aca="false">IF($C885=F$3,$D885,0)</f>
        <v>0</v>
      </c>
      <c r="G885" s="1" t="n">
        <f aca="false">IF($C885=G$3,$D885,0)</f>
        <v>4412.87</v>
      </c>
      <c r="H885" s="1" t="n">
        <f aca="false">IF($C885=H$3,$D885,0)</f>
        <v>0</v>
      </c>
      <c r="I885" s="1" t="n">
        <f aca="false">IF($C885=I$3,$D885,0)</f>
        <v>0</v>
      </c>
      <c r="J885" s="1" t="n">
        <f aca="false">IF($C885=J$3,$D885,0)</f>
        <v>0</v>
      </c>
      <c r="K885" s="1" t="n">
        <f aca="false">IF($C885=K$3,$D885,0)</f>
        <v>0</v>
      </c>
      <c r="L885" s="1" t="n">
        <f aca="false">IF($C885=L$3,$D885,0)</f>
        <v>0</v>
      </c>
      <c r="M885" s="1" t="n">
        <f aca="false">IF($C885=M$3,$D885,0)</f>
        <v>0</v>
      </c>
    </row>
    <row r="886" customFormat="false" ht="12.75" hidden="false" customHeight="false" outlineLevel="0" collapsed="false">
      <c r="B886" s="7" t="n">
        <v>462.32</v>
      </c>
      <c r="C886" s="7" t="n">
        <v>3</v>
      </c>
      <c r="D886" s="7" t="n">
        <v>4499.2</v>
      </c>
      <c r="E886" s="1" t="n">
        <f aca="false">IF($C886=E$3,$D886,0)</f>
        <v>0</v>
      </c>
      <c r="F886" s="1" t="n">
        <f aca="false">IF($C886=F$3,$D886,0)</f>
        <v>0</v>
      </c>
      <c r="G886" s="1" t="n">
        <f aca="false">IF($C886=G$3,$D886,0)</f>
        <v>4499.2</v>
      </c>
      <c r="H886" s="1" t="n">
        <f aca="false">IF($C886=H$3,$D886,0)</f>
        <v>0</v>
      </c>
      <c r="I886" s="1" t="n">
        <f aca="false">IF($C886=I$3,$D886,0)</f>
        <v>0</v>
      </c>
      <c r="J886" s="1" t="n">
        <f aca="false">IF($C886=J$3,$D886,0)</f>
        <v>0</v>
      </c>
      <c r="K886" s="1" t="n">
        <f aca="false">IF($C886=K$3,$D886,0)</f>
        <v>0</v>
      </c>
      <c r="L886" s="1" t="n">
        <f aca="false">IF($C886=L$3,$D886,0)</f>
        <v>0</v>
      </c>
      <c r="M886" s="1" t="n">
        <f aca="false">IF($C886=M$3,$D886,0)</f>
        <v>0</v>
      </c>
    </row>
    <row r="887" customFormat="false" ht="12.75" hidden="false" customHeight="false" outlineLevel="0" collapsed="false">
      <c r="B887" s="7" t="n">
        <v>462.82</v>
      </c>
      <c r="C887" s="7" t="n">
        <v>3</v>
      </c>
      <c r="D887" s="7" t="n">
        <v>4585.53</v>
      </c>
      <c r="E887" s="1" t="n">
        <f aca="false">IF($C887=E$3,$D887,0)</f>
        <v>0</v>
      </c>
      <c r="F887" s="1" t="n">
        <f aca="false">IF($C887=F$3,$D887,0)</f>
        <v>0</v>
      </c>
      <c r="G887" s="1" t="n">
        <f aca="false">IF($C887=G$3,$D887,0)</f>
        <v>4585.53</v>
      </c>
      <c r="H887" s="1" t="n">
        <f aca="false">IF($C887=H$3,$D887,0)</f>
        <v>0</v>
      </c>
      <c r="I887" s="1" t="n">
        <f aca="false">IF($C887=I$3,$D887,0)</f>
        <v>0</v>
      </c>
      <c r="J887" s="1" t="n">
        <f aca="false">IF($C887=J$3,$D887,0)</f>
        <v>0</v>
      </c>
      <c r="K887" s="1" t="n">
        <f aca="false">IF($C887=K$3,$D887,0)</f>
        <v>0</v>
      </c>
      <c r="L887" s="1" t="n">
        <f aca="false">IF($C887=L$3,$D887,0)</f>
        <v>0</v>
      </c>
      <c r="M887" s="1" t="n">
        <f aca="false">IF($C887=M$3,$D887,0)</f>
        <v>0</v>
      </c>
    </row>
    <row r="888" customFormat="false" ht="12.75" hidden="false" customHeight="false" outlineLevel="0" collapsed="false">
      <c r="B888" s="7" t="n">
        <v>463.32</v>
      </c>
      <c r="C888" s="7" t="n">
        <v>3</v>
      </c>
      <c r="D888" s="7" t="n">
        <v>4671.86</v>
      </c>
      <c r="E888" s="1" t="n">
        <f aca="false">IF($C888=E$3,$D888,0)</f>
        <v>0</v>
      </c>
      <c r="F888" s="1" t="n">
        <f aca="false">IF($C888=F$3,$D888,0)</f>
        <v>0</v>
      </c>
      <c r="G888" s="1" t="n">
        <f aca="false">IF($C888=G$3,$D888,0)</f>
        <v>4671.86</v>
      </c>
      <c r="H888" s="1" t="n">
        <f aca="false">IF($C888=H$3,$D888,0)</f>
        <v>0</v>
      </c>
      <c r="I888" s="1" t="n">
        <f aca="false">IF($C888=I$3,$D888,0)</f>
        <v>0</v>
      </c>
      <c r="J888" s="1" t="n">
        <f aca="false">IF($C888=J$3,$D888,0)</f>
        <v>0</v>
      </c>
      <c r="K888" s="1" t="n">
        <f aca="false">IF($C888=K$3,$D888,0)</f>
        <v>0</v>
      </c>
      <c r="L888" s="1" t="n">
        <f aca="false">IF($C888=L$3,$D888,0)</f>
        <v>0</v>
      </c>
      <c r="M888" s="1" t="n">
        <f aca="false">IF($C888=M$3,$D888,0)</f>
        <v>0</v>
      </c>
    </row>
    <row r="889" customFormat="false" ht="12.75" hidden="false" customHeight="false" outlineLevel="0" collapsed="false">
      <c r="B889" s="7" t="n">
        <v>463.82</v>
      </c>
      <c r="C889" s="7" t="n">
        <v>3</v>
      </c>
      <c r="D889" s="7" t="n">
        <v>4758.18</v>
      </c>
      <c r="E889" s="1" t="n">
        <f aca="false">IF($C889=E$3,$D889,0)</f>
        <v>0</v>
      </c>
      <c r="F889" s="1" t="n">
        <f aca="false">IF($C889=F$3,$D889,0)</f>
        <v>0</v>
      </c>
      <c r="G889" s="1" t="n">
        <f aca="false">IF($C889=G$3,$D889,0)</f>
        <v>4758.18</v>
      </c>
      <c r="H889" s="1" t="n">
        <f aca="false">IF($C889=H$3,$D889,0)</f>
        <v>0</v>
      </c>
      <c r="I889" s="1" t="n">
        <f aca="false">IF($C889=I$3,$D889,0)</f>
        <v>0</v>
      </c>
      <c r="J889" s="1" t="n">
        <f aca="false">IF($C889=J$3,$D889,0)</f>
        <v>0</v>
      </c>
      <c r="K889" s="1" t="n">
        <f aca="false">IF($C889=K$3,$D889,0)</f>
        <v>0</v>
      </c>
      <c r="L889" s="1" t="n">
        <f aca="false">IF($C889=L$3,$D889,0)</f>
        <v>0</v>
      </c>
      <c r="M889" s="1" t="n">
        <f aca="false">IF($C889=M$3,$D889,0)</f>
        <v>0</v>
      </c>
    </row>
    <row r="890" customFormat="false" ht="12.75" hidden="false" customHeight="false" outlineLevel="0" collapsed="false">
      <c r="B890" s="7" t="n">
        <v>464.32</v>
      </c>
      <c r="C890" s="7" t="n">
        <v>3</v>
      </c>
      <c r="D890" s="7" t="n">
        <v>4844.51</v>
      </c>
      <c r="E890" s="1" t="n">
        <f aca="false">IF($C890=E$3,$D890,0)</f>
        <v>0</v>
      </c>
      <c r="F890" s="1" t="n">
        <f aca="false">IF($C890=F$3,$D890,0)</f>
        <v>0</v>
      </c>
      <c r="G890" s="1" t="n">
        <f aca="false">IF($C890=G$3,$D890,0)</f>
        <v>4844.51</v>
      </c>
      <c r="H890" s="1" t="n">
        <f aca="false">IF($C890=H$3,$D890,0)</f>
        <v>0</v>
      </c>
      <c r="I890" s="1" t="n">
        <f aca="false">IF($C890=I$3,$D890,0)</f>
        <v>0</v>
      </c>
      <c r="J890" s="1" t="n">
        <f aca="false">IF($C890=J$3,$D890,0)</f>
        <v>0</v>
      </c>
      <c r="K890" s="1" t="n">
        <f aca="false">IF($C890=K$3,$D890,0)</f>
        <v>0</v>
      </c>
      <c r="L890" s="1" t="n">
        <f aca="false">IF($C890=L$3,$D890,0)</f>
        <v>0</v>
      </c>
      <c r="M890" s="1" t="n">
        <f aca="false">IF($C890=M$3,$D890,0)</f>
        <v>0</v>
      </c>
    </row>
    <row r="891" customFormat="false" ht="12.75" hidden="false" customHeight="false" outlineLevel="0" collapsed="false">
      <c r="B891" s="7" t="n">
        <v>464.82</v>
      </c>
      <c r="C891" s="7" t="n">
        <v>3</v>
      </c>
      <c r="D891" s="7" t="n">
        <v>4936.96</v>
      </c>
      <c r="E891" s="1" t="n">
        <f aca="false">IF($C891=E$3,$D891,0)</f>
        <v>0</v>
      </c>
      <c r="F891" s="1" t="n">
        <f aca="false">IF($C891=F$3,$D891,0)</f>
        <v>0</v>
      </c>
      <c r="G891" s="1" t="n">
        <f aca="false">IF($C891=G$3,$D891,0)</f>
        <v>4936.96</v>
      </c>
      <c r="H891" s="1" t="n">
        <f aca="false">IF($C891=H$3,$D891,0)</f>
        <v>0</v>
      </c>
      <c r="I891" s="1" t="n">
        <f aca="false">IF($C891=I$3,$D891,0)</f>
        <v>0</v>
      </c>
      <c r="J891" s="1" t="n">
        <f aca="false">IF($C891=J$3,$D891,0)</f>
        <v>0</v>
      </c>
      <c r="K891" s="1" t="n">
        <f aca="false">IF($C891=K$3,$D891,0)</f>
        <v>0</v>
      </c>
      <c r="L891" s="1" t="n">
        <f aca="false">IF($C891=L$3,$D891,0)</f>
        <v>0</v>
      </c>
      <c r="M891" s="1" t="n">
        <f aca="false">IF($C891=M$3,$D891,0)</f>
        <v>0</v>
      </c>
    </row>
    <row r="892" customFormat="false" ht="12.75" hidden="false" customHeight="false" outlineLevel="0" collapsed="false">
      <c r="B892" s="7" t="n">
        <v>465.32</v>
      </c>
      <c r="C892" s="7" t="n">
        <v>3</v>
      </c>
      <c r="D892" s="7" t="n">
        <v>5042.42</v>
      </c>
      <c r="E892" s="1" t="n">
        <f aca="false">IF($C892=E$3,$D892,0)</f>
        <v>0</v>
      </c>
      <c r="F892" s="1" t="n">
        <f aca="false">IF($C892=F$3,$D892,0)</f>
        <v>0</v>
      </c>
      <c r="G892" s="1" t="n">
        <f aca="false">IF($C892=G$3,$D892,0)</f>
        <v>5042.42</v>
      </c>
      <c r="H892" s="1" t="n">
        <f aca="false">IF($C892=H$3,$D892,0)</f>
        <v>0</v>
      </c>
      <c r="I892" s="1" t="n">
        <f aca="false">IF($C892=I$3,$D892,0)</f>
        <v>0</v>
      </c>
      <c r="J892" s="1" t="n">
        <f aca="false">IF($C892=J$3,$D892,0)</f>
        <v>0</v>
      </c>
      <c r="K892" s="1" t="n">
        <f aca="false">IF($C892=K$3,$D892,0)</f>
        <v>0</v>
      </c>
      <c r="L892" s="1" t="n">
        <f aca="false">IF($C892=L$3,$D892,0)</f>
        <v>0</v>
      </c>
      <c r="M892" s="1" t="n">
        <f aca="false">IF($C892=M$3,$D892,0)</f>
        <v>0</v>
      </c>
    </row>
    <row r="893" customFormat="false" ht="12.75" hidden="false" customHeight="false" outlineLevel="0" collapsed="false">
      <c r="B893" s="7" t="n">
        <v>465.82</v>
      </c>
      <c r="C893" s="7" t="n">
        <v>3</v>
      </c>
      <c r="D893" s="7" t="n">
        <v>5147.88</v>
      </c>
      <c r="E893" s="1" t="n">
        <f aca="false">IF($C893=E$3,$D893,0)</f>
        <v>0</v>
      </c>
      <c r="F893" s="1" t="n">
        <f aca="false">IF($C893=F$3,$D893,0)</f>
        <v>0</v>
      </c>
      <c r="G893" s="1" t="n">
        <f aca="false">IF($C893=G$3,$D893,0)</f>
        <v>5147.88</v>
      </c>
      <c r="H893" s="1" t="n">
        <f aca="false">IF($C893=H$3,$D893,0)</f>
        <v>0</v>
      </c>
      <c r="I893" s="1" t="n">
        <f aca="false">IF($C893=I$3,$D893,0)</f>
        <v>0</v>
      </c>
      <c r="J893" s="1" t="n">
        <f aca="false">IF($C893=J$3,$D893,0)</f>
        <v>0</v>
      </c>
      <c r="K893" s="1" t="n">
        <f aca="false">IF($C893=K$3,$D893,0)</f>
        <v>0</v>
      </c>
      <c r="L893" s="1" t="n">
        <f aca="false">IF($C893=L$3,$D893,0)</f>
        <v>0</v>
      </c>
      <c r="M893" s="1" t="n">
        <f aca="false">IF($C893=M$3,$D893,0)</f>
        <v>0</v>
      </c>
    </row>
    <row r="894" customFormat="false" ht="12.75" hidden="false" customHeight="false" outlineLevel="0" collapsed="false">
      <c r="B894" s="7" t="n">
        <v>466.32</v>
      </c>
      <c r="C894" s="7" t="n">
        <v>3</v>
      </c>
      <c r="D894" s="7" t="n">
        <v>5253.33</v>
      </c>
      <c r="E894" s="1" t="n">
        <f aca="false">IF($C894=E$3,$D894,0)</f>
        <v>0</v>
      </c>
      <c r="F894" s="1" t="n">
        <f aca="false">IF($C894=F$3,$D894,0)</f>
        <v>0</v>
      </c>
      <c r="G894" s="1" t="n">
        <f aca="false">IF($C894=G$3,$D894,0)</f>
        <v>5253.33</v>
      </c>
      <c r="H894" s="1" t="n">
        <f aca="false">IF($C894=H$3,$D894,0)</f>
        <v>0</v>
      </c>
      <c r="I894" s="1" t="n">
        <f aca="false">IF($C894=I$3,$D894,0)</f>
        <v>0</v>
      </c>
      <c r="J894" s="1" t="n">
        <f aca="false">IF($C894=J$3,$D894,0)</f>
        <v>0</v>
      </c>
      <c r="K894" s="1" t="n">
        <f aca="false">IF($C894=K$3,$D894,0)</f>
        <v>0</v>
      </c>
      <c r="L894" s="1" t="n">
        <f aca="false">IF($C894=L$3,$D894,0)</f>
        <v>0</v>
      </c>
      <c r="M894" s="1" t="n">
        <f aca="false">IF($C894=M$3,$D894,0)</f>
        <v>0</v>
      </c>
    </row>
    <row r="895" customFormat="false" ht="12.75" hidden="false" customHeight="false" outlineLevel="0" collapsed="false">
      <c r="B895" s="7" t="n">
        <v>466.82</v>
      </c>
      <c r="C895" s="7" t="n">
        <v>3</v>
      </c>
      <c r="D895" s="7" t="n">
        <v>5358.79</v>
      </c>
      <c r="E895" s="1" t="n">
        <f aca="false">IF($C895=E$3,$D895,0)</f>
        <v>0</v>
      </c>
      <c r="F895" s="1" t="n">
        <f aca="false">IF($C895=F$3,$D895,0)</f>
        <v>0</v>
      </c>
      <c r="G895" s="1" t="n">
        <f aca="false">IF($C895=G$3,$D895,0)</f>
        <v>5358.79</v>
      </c>
      <c r="H895" s="1" t="n">
        <f aca="false">IF($C895=H$3,$D895,0)</f>
        <v>0</v>
      </c>
      <c r="I895" s="1" t="n">
        <f aca="false">IF($C895=I$3,$D895,0)</f>
        <v>0</v>
      </c>
      <c r="J895" s="1" t="n">
        <f aca="false">IF($C895=J$3,$D895,0)</f>
        <v>0</v>
      </c>
      <c r="K895" s="1" t="n">
        <f aca="false">IF($C895=K$3,$D895,0)</f>
        <v>0</v>
      </c>
      <c r="L895" s="1" t="n">
        <f aca="false">IF($C895=L$3,$D895,0)</f>
        <v>0</v>
      </c>
      <c r="M895" s="1" t="n">
        <f aca="false">IF($C895=M$3,$D895,0)</f>
        <v>0</v>
      </c>
    </row>
    <row r="896" customFormat="false" ht="12.75" hidden="false" customHeight="false" outlineLevel="0" collapsed="false">
      <c r="B896" s="7" t="n">
        <v>467.32</v>
      </c>
      <c r="C896" s="7" t="n">
        <v>3</v>
      </c>
      <c r="D896" s="7" t="n">
        <v>5464.25</v>
      </c>
      <c r="E896" s="1" t="n">
        <f aca="false">IF($C896=E$3,$D896,0)</f>
        <v>0</v>
      </c>
      <c r="F896" s="1" t="n">
        <f aca="false">IF($C896=F$3,$D896,0)</f>
        <v>0</v>
      </c>
      <c r="G896" s="1" t="n">
        <f aca="false">IF($C896=G$3,$D896,0)</f>
        <v>5464.25</v>
      </c>
      <c r="H896" s="1" t="n">
        <f aca="false">IF($C896=H$3,$D896,0)</f>
        <v>0</v>
      </c>
      <c r="I896" s="1" t="n">
        <f aca="false">IF($C896=I$3,$D896,0)</f>
        <v>0</v>
      </c>
      <c r="J896" s="1" t="n">
        <f aca="false">IF($C896=J$3,$D896,0)</f>
        <v>0</v>
      </c>
      <c r="K896" s="1" t="n">
        <f aca="false">IF($C896=K$3,$D896,0)</f>
        <v>0</v>
      </c>
      <c r="L896" s="1" t="n">
        <f aca="false">IF($C896=L$3,$D896,0)</f>
        <v>0</v>
      </c>
      <c r="M896" s="1" t="n">
        <f aca="false">IF($C896=M$3,$D896,0)</f>
        <v>0</v>
      </c>
    </row>
    <row r="897" customFormat="false" ht="12.75" hidden="false" customHeight="false" outlineLevel="0" collapsed="false">
      <c r="B897" s="7" t="n">
        <v>467.82</v>
      </c>
      <c r="C897" s="7" t="n">
        <v>3</v>
      </c>
      <c r="D897" s="7" t="n">
        <v>5569.71</v>
      </c>
      <c r="E897" s="1" t="n">
        <f aca="false">IF($C897=E$3,$D897,0)</f>
        <v>0</v>
      </c>
      <c r="F897" s="1" t="n">
        <f aca="false">IF($C897=F$3,$D897,0)</f>
        <v>0</v>
      </c>
      <c r="G897" s="1" t="n">
        <f aca="false">IF($C897=G$3,$D897,0)</f>
        <v>5569.71</v>
      </c>
      <c r="H897" s="1" t="n">
        <f aca="false">IF($C897=H$3,$D897,0)</f>
        <v>0</v>
      </c>
      <c r="I897" s="1" t="n">
        <f aca="false">IF($C897=I$3,$D897,0)</f>
        <v>0</v>
      </c>
      <c r="J897" s="1" t="n">
        <f aca="false">IF($C897=J$3,$D897,0)</f>
        <v>0</v>
      </c>
      <c r="K897" s="1" t="n">
        <f aca="false">IF($C897=K$3,$D897,0)</f>
        <v>0</v>
      </c>
      <c r="L897" s="1" t="n">
        <f aca="false">IF($C897=L$3,$D897,0)</f>
        <v>0</v>
      </c>
      <c r="M897" s="1" t="n">
        <f aca="false">IF($C897=M$3,$D897,0)</f>
        <v>0</v>
      </c>
    </row>
    <row r="898" customFormat="false" ht="12.75" hidden="false" customHeight="false" outlineLevel="0" collapsed="false">
      <c r="B898" s="7" t="n">
        <v>468.32</v>
      </c>
      <c r="C898" s="7" t="n">
        <v>3</v>
      </c>
      <c r="D898" s="7" t="n">
        <v>5675.16</v>
      </c>
      <c r="E898" s="1" t="n">
        <f aca="false">IF($C898=E$3,$D898,0)</f>
        <v>0</v>
      </c>
      <c r="F898" s="1" t="n">
        <f aca="false">IF($C898=F$3,$D898,0)</f>
        <v>0</v>
      </c>
      <c r="G898" s="1" t="n">
        <f aca="false">IF($C898=G$3,$D898,0)</f>
        <v>5675.16</v>
      </c>
      <c r="H898" s="1" t="n">
        <f aca="false">IF($C898=H$3,$D898,0)</f>
        <v>0</v>
      </c>
      <c r="I898" s="1" t="n">
        <f aca="false">IF($C898=I$3,$D898,0)</f>
        <v>0</v>
      </c>
      <c r="J898" s="1" t="n">
        <f aca="false">IF($C898=J$3,$D898,0)</f>
        <v>0</v>
      </c>
      <c r="K898" s="1" t="n">
        <f aca="false">IF($C898=K$3,$D898,0)</f>
        <v>0</v>
      </c>
      <c r="L898" s="1" t="n">
        <f aca="false">IF($C898=L$3,$D898,0)</f>
        <v>0</v>
      </c>
      <c r="M898" s="1" t="n">
        <f aca="false">IF($C898=M$3,$D898,0)</f>
        <v>0</v>
      </c>
    </row>
    <row r="899" customFormat="false" ht="12.75" hidden="false" customHeight="false" outlineLevel="0" collapsed="false">
      <c r="B899" s="7" t="n">
        <v>468.82</v>
      </c>
      <c r="C899" s="7" t="n">
        <v>3</v>
      </c>
      <c r="D899" s="7" t="n">
        <v>5780.62</v>
      </c>
      <c r="E899" s="1" t="n">
        <f aca="false">IF($C899=E$3,$D899,0)</f>
        <v>0</v>
      </c>
      <c r="F899" s="1" t="n">
        <f aca="false">IF($C899=F$3,$D899,0)</f>
        <v>0</v>
      </c>
      <c r="G899" s="1" t="n">
        <f aca="false">IF($C899=G$3,$D899,0)</f>
        <v>5780.62</v>
      </c>
      <c r="H899" s="1" t="n">
        <f aca="false">IF($C899=H$3,$D899,0)</f>
        <v>0</v>
      </c>
      <c r="I899" s="1" t="n">
        <f aca="false">IF($C899=I$3,$D899,0)</f>
        <v>0</v>
      </c>
      <c r="J899" s="1" t="n">
        <f aca="false">IF($C899=J$3,$D899,0)</f>
        <v>0</v>
      </c>
      <c r="K899" s="1" t="n">
        <f aca="false">IF($C899=K$3,$D899,0)</f>
        <v>0</v>
      </c>
      <c r="L899" s="1" t="n">
        <f aca="false">IF($C899=L$3,$D899,0)</f>
        <v>0</v>
      </c>
      <c r="M899" s="1" t="n">
        <f aca="false">IF($C899=M$3,$D899,0)</f>
        <v>0</v>
      </c>
    </row>
    <row r="900" customFormat="false" ht="12.75" hidden="false" customHeight="false" outlineLevel="0" collapsed="false">
      <c r="B900" s="7" t="n">
        <v>469.32</v>
      </c>
      <c r="C900" s="7" t="n">
        <v>3</v>
      </c>
      <c r="D900" s="7" t="n">
        <v>5886.08</v>
      </c>
      <c r="E900" s="1" t="n">
        <f aca="false">IF($C900=E$3,$D900,0)</f>
        <v>0</v>
      </c>
      <c r="F900" s="1" t="n">
        <f aca="false">IF($C900=F$3,$D900,0)</f>
        <v>0</v>
      </c>
      <c r="G900" s="1" t="n">
        <f aca="false">IF($C900=G$3,$D900,0)</f>
        <v>5886.08</v>
      </c>
      <c r="H900" s="1" t="n">
        <f aca="false">IF($C900=H$3,$D900,0)</f>
        <v>0</v>
      </c>
      <c r="I900" s="1" t="n">
        <f aca="false">IF($C900=I$3,$D900,0)</f>
        <v>0</v>
      </c>
      <c r="J900" s="1" t="n">
        <f aca="false">IF($C900=J$3,$D900,0)</f>
        <v>0</v>
      </c>
      <c r="K900" s="1" t="n">
        <f aca="false">IF($C900=K$3,$D900,0)</f>
        <v>0</v>
      </c>
      <c r="L900" s="1" t="n">
        <f aca="false">IF($C900=L$3,$D900,0)</f>
        <v>0</v>
      </c>
      <c r="M900" s="1" t="n">
        <f aca="false">IF($C900=M$3,$D900,0)</f>
        <v>0</v>
      </c>
    </row>
    <row r="901" customFormat="false" ht="12.75" hidden="false" customHeight="false" outlineLevel="0" collapsed="false">
      <c r="B901" s="7" t="n">
        <v>469.82</v>
      </c>
      <c r="C901" s="7" t="n">
        <v>3</v>
      </c>
      <c r="D901" s="7" t="n">
        <v>5991.54</v>
      </c>
      <c r="E901" s="1" t="n">
        <f aca="false">IF($C901=E$3,$D901,0)</f>
        <v>0</v>
      </c>
      <c r="F901" s="1" t="n">
        <f aca="false">IF($C901=F$3,$D901,0)</f>
        <v>0</v>
      </c>
      <c r="G901" s="1" t="n">
        <f aca="false">IF($C901=G$3,$D901,0)</f>
        <v>5991.54</v>
      </c>
      <c r="H901" s="1" t="n">
        <f aca="false">IF($C901=H$3,$D901,0)</f>
        <v>0</v>
      </c>
      <c r="I901" s="1" t="n">
        <f aca="false">IF($C901=I$3,$D901,0)</f>
        <v>0</v>
      </c>
      <c r="J901" s="1" t="n">
        <f aca="false">IF($C901=J$3,$D901,0)</f>
        <v>0</v>
      </c>
      <c r="K901" s="1" t="n">
        <f aca="false">IF($C901=K$3,$D901,0)</f>
        <v>0</v>
      </c>
      <c r="L901" s="1" t="n">
        <f aca="false">IF($C901=L$3,$D901,0)</f>
        <v>0</v>
      </c>
      <c r="M901" s="1" t="n">
        <f aca="false">IF($C901=M$3,$D901,0)</f>
        <v>0</v>
      </c>
    </row>
    <row r="902" customFormat="false" ht="12.75" hidden="false" customHeight="false" outlineLevel="0" collapsed="false">
      <c r="B902" s="7" t="n">
        <v>470.32</v>
      </c>
      <c r="C902" s="7" t="n">
        <v>3</v>
      </c>
      <c r="D902" s="7" t="n">
        <v>6096.99</v>
      </c>
      <c r="E902" s="1" t="n">
        <f aca="false">IF($C902=E$3,$D902,0)</f>
        <v>0</v>
      </c>
      <c r="F902" s="1" t="n">
        <f aca="false">IF($C902=F$3,$D902,0)</f>
        <v>0</v>
      </c>
      <c r="G902" s="1" t="n">
        <f aca="false">IF($C902=G$3,$D902,0)</f>
        <v>6096.99</v>
      </c>
      <c r="H902" s="1" t="n">
        <f aca="false">IF($C902=H$3,$D902,0)</f>
        <v>0</v>
      </c>
      <c r="I902" s="1" t="n">
        <f aca="false">IF($C902=I$3,$D902,0)</f>
        <v>0</v>
      </c>
      <c r="J902" s="1" t="n">
        <f aca="false">IF($C902=J$3,$D902,0)</f>
        <v>0</v>
      </c>
      <c r="K902" s="1" t="n">
        <f aca="false">IF($C902=K$3,$D902,0)</f>
        <v>0</v>
      </c>
      <c r="L902" s="1" t="n">
        <f aca="false">IF($C902=L$3,$D902,0)</f>
        <v>0</v>
      </c>
      <c r="M902" s="1" t="n">
        <f aca="false">IF($C902=M$3,$D902,0)</f>
        <v>0</v>
      </c>
    </row>
    <row r="903" customFormat="false" ht="12.75" hidden="false" customHeight="false" outlineLevel="0" collapsed="false">
      <c r="B903" s="7" t="n">
        <v>470.82</v>
      </c>
      <c r="C903" s="7" t="n">
        <v>3</v>
      </c>
      <c r="D903" s="7" t="n">
        <v>6202.45</v>
      </c>
      <c r="E903" s="1" t="n">
        <f aca="false">IF($C903=E$3,$D903,0)</f>
        <v>0</v>
      </c>
      <c r="F903" s="1" t="n">
        <f aca="false">IF($C903=F$3,$D903,0)</f>
        <v>0</v>
      </c>
      <c r="G903" s="1" t="n">
        <f aca="false">IF($C903=G$3,$D903,0)</f>
        <v>6202.45</v>
      </c>
      <c r="H903" s="1" t="n">
        <f aca="false">IF($C903=H$3,$D903,0)</f>
        <v>0</v>
      </c>
      <c r="I903" s="1" t="n">
        <f aca="false">IF($C903=I$3,$D903,0)</f>
        <v>0</v>
      </c>
      <c r="J903" s="1" t="n">
        <f aca="false">IF($C903=J$3,$D903,0)</f>
        <v>0</v>
      </c>
      <c r="K903" s="1" t="n">
        <f aca="false">IF($C903=K$3,$D903,0)</f>
        <v>0</v>
      </c>
      <c r="L903" s="1" t="n">
        <f aca="false">IF($C903=L$3,$D903,0)</f>
        <v>0</v>
      </c>
      <c r="M903" s="1" t="n">
        <f aca="false">IF($C903=M$3,$D903,0)</f>
        <v>0</v>
      </c>
    </row>
    <row r="904" customFormat="false" ht="12.75" hidden="false" customHeight="false" outlineLevel="0" collapsed="false">
      <c r="B904" s="7" t="n">
        <v>471.32</v>
      </c>
      <c r="C904" s="7" t="n">
        <v>3</v>
      </c>
      <c r="D904" s="7" t="n">
        <v>6313.26</v>
      </c>
      <c r="E904" s="1" t="n">
        <f aca="false">IF($C904=E$3,$D904,0)</f>
        <v>0</v>
      </c>
      <c r="F904" s="1" t="n">
        <f aca="false">IF($C904=F$3,$D904,0)</f>
        <v>0</v>
      </c>
      <c r="G904" s="1" t="n">
        <f aca="false">IF($C904=G$3,$D904,0)</f>
        <v>6313.26</v>
      </c>
      <c r="H904" s="1" t="n">
        <f aca="false">IF($C904=H$3,$D904,0)</f>
        <v>0</v>
      </c>
      <c r="I904" s="1" t="n">
        <f aca="false">IF($C904=I$3,$D904,0)</f>
        <v>0</v>
      </c>
      <c r="J904" s="1" t="n">
        <f aca="false">IF($C904=J$3,$D904,0)</f>
        <v>0</v>
      </c>
      <c r="K904" s="1" t="n">
        <f aca="false">IF($C904=K$3,$D904,0)</f>
        <v>0</v>
      </c>
      <c r="L904" s="1" t="n">
        <f aca="false">IF($C904=L$3,$D904,0)</f>
        <v>0</v>
      </c>
      <c r="M904" s="1" t="n">
        <f aca="false">IF($C904=M$3,$D904,0)</f>
        <v>0</v>
      </c>
    </row>
    <row r="905" customFormat="false" ht="12.75" hidden="false" customHeight="false" outlineLevel="0" collapsed="false">
      <c r="B905" s="7" t="n">
        <v>471.82</v>
      </c>
      <c r="C905" s="7" t="n">
        <v>3</v>
      </c>
      <c r="D905" s="7" t="n">
        <v>6429.02</v>
      </c>
      <c r="E905" s="1" t="n">
        <f aca="false">IF($C905=E$3,$D905,0)</f>
        <v>0</v>
      </c>
      <c r="F905" s="1" t="n">
        <f aca="false">IF($C905=F$3,$D905,0)</f>
        <v>0</v>
      </c>
      <c r="G905" s="1" t="n">
        <f aca="false">IF($C905=G$3,$D905,0)</f>
        <v>6429.02</v>
      </c>
      <c r="H905" s="1" t="n">
        <f aca="false">IF($C905=H$3,$D905,0)</f>
        <v>0</v>
      </c>
      <c r="I905" s="1" t="n">
        <f aca="false">IF($C905=I$3,$D905,0)</f>
        <v>0</v>
      </c>
      <c r="J905" s="1" t="n">
        <f aca="false">IF($C905=J$3,$D905,0)</f>
        <v>0</v>
      </c>
      <c r="K905" s="1" t="n">
        <f aca="false">IF($C905=K$3,$D905,0)</f>
        <v>0</v>
      </c>
      <c r="L905" s="1" t="n">
        <f aca="false">IF($C905=L$3,$D905,0)</f>
        <v>0</v>
      </c>
      <c r="M905" s="1" t="n">
        <f aca="false">IF($C905=M$3,$D905,0)</f>
        <v>0</v>
      </c>
    </row>
    <row r="906" customFormat="false" ht="12.75" hidden="false" customHeight="false" outlineLevel="0" collapsed="false">
      <c r="B906" s="7" t="n">
        <v>472.32</v>
      </c>
      <c r="C906" s="7" t="n">
        <v>3</v>
      </c>
      <c r="D906" s="7" t="n">
        <v>6544.78</v>
      </c>
      <c r="E906" s="1" t="n">
        <f aca="false">IF($C906=E$3,$D906,0)</f>
        <v>0</v>
      </c>
      <c r="F906" s="1" t="n">
        <f aca="false">IF($C906=F$3,$D906,0)</f>
        <v>0</v>
      </c>
      <c r="G906" s="1" t="n">
        <f aca="false">IF($C906=G$3,$D906,0)</f>
        <v>6544.78</v>
      </c>
      <c r="H906" s="1" t="n">
        <f aca="false">IF($C906=H$3,$D906,0)</f>
        <v>0</v>
      </c>
      <c r="I906" s="1" t="n">
        <f aca="false">IF($C906=I$3,$D906,0)</f>
        <v>0</v>
      </c>
      <c r="J906" s="1" t="n">
        <f aca="false">IF($C906=J$3,$D906,0)</f>
        <v>0</v>
      </c>
      <c r="K906" s="1" t="n">
        <f aca="false">IF($C906=K$3,$D906,0)</f>
        <v>0</v>
      </c>
      <c r="L906" s="1" t="n">
        <f aca="false">IF($C906=L$3,$D906,0)</f>
        <v>0</v>
      </c>
      <c r="M906" s="1" t="n">
        <f aca="false">IF($C906=M$3,$D906,0)</f>
        <v>0</v>
      </c>
    </row>
    <row r="907" customFormat="false" ht="12.75" hidden="false" customHeight="false" outlineLevel="0" collapsed="false">
      <c r="B907" s="7" t="n">
        <v>472.82</v>
      </c>
      <c r="C907" s="7" t="n">
        <v>2</v>
      </c>
      <c r="D907" s="7" t="n">
        <v>6670.02</v>
      </c>
      <c r="E907" s="1" t="n">
        <f aca="false">IF($C907=E$3,$D907,0)</f>
        <v>0</v>
      </c>
      <c r="F907" s="1" t="n">
        <f aca="false">IF($C907=F$3,$D907,0)</f>
        <v>6670.02</v>
      </c>
      <c r="G907" s="1" t="n">
        <f aca="false">IF($C907=G$3,$D907,0)</f>
        <v>0</v>
      </c>
      <c r="H907" s="1" t="n">
        <f aca="false">IF($C907=H$3,$D907,0)</f>
        <v>0</v>
      </c>
      <c r="I907" s="1" t="n">
        <f aca="false">IF($C907=I$3,$D907,0)</f>
        <v>0</v>
      </c>
      <c r="J907" s="1" t="n">
        <f aca="false">IF($C907=J$3,$D907,0)</f>
        <v>0</v>
      </c>
      <c r="K907" s="1" t="n">
        <f aca="false">IF($C907=K$3,$D907,0)</f>
        <v>0</v>
      </c>
      <c r="L907" s="1" t="n">
        <f aca="false">IF($C907=L$3,$D907,0)</f>
        <v>0</v>
      </c>
      <c r="M907" s="1" t="n">
        <f aca="false">IF($C907=M$3,$D907,0)</f>
        <v>0</v>
      </c>
    </row>
    <row r="908" customFormat="false" ht="12.75" hidden="false" customHeight="false" outlineLevel="0" collapsed="false">
      <c r="B908" s="7" t="n">
        <v>473.32</v>
      </c>
      <c r="C908" s="7" t="n">
        <v>2</v>
      </c>
      <c r="D908" s="7" t="n">
        <v>6796.07</v>
      </c>
      <c r="E908" s="1" t="n">
        <f aca="false">IF($C908=E$3,$D908,0)</f>
        <v>0</v>
      </c>
      <c r="F908" s="1" t="n">
        <f aca="false">IF($C908=F$3,$D908,0)</f>
        <v>6796.07</v>
      </c>
      <c r="G908" s="1" t="n">
        <f aca="false">IF($C908=G$3,$D908,0)</f>
        <v>0</v>
      </c>
      <c r="H908" s="1" t="n">
        <f aca="false">IF($C908=H$3,$D908,0)</f>
        <v>0</v>
      </c>
      <c r="I908" s="1" t="n">
        <f aca="false">IF($C908=I$3,$D908,0)</f>
        <v>0</v>
      </c>
      <c r="J908" s="1" t="n">
        <f aca="false">IF($C908=J$3,$D908,0)</f>
        <v>0</v>
      </c>
      <c r="K908" s="1" t="n">
        <f aca="false">IF($C908=K$3,$D908,0)</f>
        <v>0</v>
      </c>
      <c r="L908" s="1" t="n">
        <f aca="false">IF($C908=L$3,$D908,0)</f>
        <v>0</v>
      </c>
      <c r="M908" s="1" t="n">
        <f aca="false">IF($C908=M$3,$D908,0)</f>
        <v>0</v>
      </c>
    </row>
    <row r="909" customFormat="false" ht="12.75" hidden="false" customHeight="false" outlineLevel="0" collapsed="false">
      <c r="B909" s="7" t="n">
        <v>473.82</v>
      </c>
      <c r="C909" s="7" t="n">
        <v>2</v>
      </c>
      <c r="D909" s="7" t="n">
        <v>6922.13</v>
      </c>
      <c r="E909" s="1" t="n">
        <f aca="false">IF($C909=E$3,$D909,0)</f>
        <v>0</v>
      </c>
      <c r="F909" s="1" t="n">
        <f aca="false">IF($C909=F$3,$D909,0)</f>
        <v>6922.13</v>
      </c>
      <c r="G909" s="1" t="n">
        <f aca="false">IF($C909=G$3,$D909,0)</f>
        <v>0</v>
      </c>
      <c r="H909" s="1" t="n">
        <f aca="false">IF($C909=H$3,$D909,0)</f>
        <v>0</v>
      </c>
      <c r="I909" s="1" t="n">
        <f aca="false">IF($C909=I$3,$D909,0)</f>
        <v>0</v>
      </c>
      <c r="J909" s="1" t="n">
        <f aca="false">IF($C909=J$3,$D909,0)</f>
        <v>0</v>
      </c>
      <c r="K909" s="1" t="n">
        <f aca="false">IF($C909=K$3,$D909,0)</f>
        <v>0</v>
      </c>
      <c r="L909" s="1" t="n">
        <f aca="false">IF($C909=L$3,$D909,0)</f>
        <v>0</v>
      </c>
      <c r="M909" s="1" t="n">
        <f aca="false">IF($C909=M$3,$D909,0)</f>
        <v>0</v>
      </c>
    </row>
    <row r="910" customFormat="false" ht="12.75" hidden="false" customHeight="false" outlineLevel="0" collapsed="false">
      <c r="B910" s="7" t="n">
        <v>474.32</v>
      </c>
      <c r="C910" s="7" t="n">
        <v>2</v>
      </c>
      <c r="D910" s="7" t="n">
        <v>7048.19</v>
      </c>
      <c r="E910" s="1" t="n">
        <f aca="false">IF($C910=E$3,$D910,0)</f>
        <v>0</v>
      </c>
      <c r="F910" s="1" t="n">
        <f aca="false">IF($C910=F$3,$D910,0)</f>
        <v>7048.19</v>
      </c>
      <c r="G910" s="1" t="n">
        <f aca="false">IF($C910=G$3,$D910,0)</f>
        <v>0</v>
      </c>
      <c r="H910" s="1" t="n">
        <f aca="false">IF($C910=H$3,$D910,0)</f>
        <v>0</v>
      </c>
      <c r="I910" s="1" t="n">
        <f aca="false">IF($C910=I$3,$D910,0)</f>
        <v>0</v>
      </c>
      <c r="J910" s="1" t="n">
        <f aca="false">IF($C910=J$3,$D910,0)</f>
        <v>0</v>
      </c>
      <c r="K910" s="1" t="n">
        <f aca="false">IF($C910=K$3,$D910,0)</f>
        <v>0</v>
      </c>
      <c r="L910" s="1" t="n">
        <f aca="false">IF($C910=L$3,$D910,0)</f>
        <v>0</v>
      </c>
      <c r="M910" s="1" t="n">
        <f aca="false">IF($C910=M$3,$D910,0)</f>
        <v>0</v>
      </c>
    </row>
    <row r="911" customFormat="false" ht="12.75" hidden="false" customHeight="false" outlineLevel="0" collapsed="false">
      <c r="B911" s="7" t="n">
        <v>474.82</v>
      </c>
      <c r="C911" s="7" t="n">
        <v>2</v>
      </c>
      <c r="D911" s="7" t="n">
        <v>7174.25</v>
      </c>
      <c r="E911" s="1" t="n">
        <f aca="false">IF($C911=E$3,$D911,0)</f>
        <v>0</v>
      </c>
      <c r="F911" s="1" t="n">
        <f aca="false">IF($C911=F$3,$D911,0)</f>
        <v>7174.25</v>
      </c>
      <c r="G911" s="1" t="n">
        <f aca="false">IF($C911=G$3,$D911,0)</f>
        <v>0</v>
      </c>
      <c r="H911" s="1" t="n">
        <f aca="false">IF($C911=H$3,$D911,0)</f>
        <v>0</v>
      </c>
      <c r="I911" s="1" t="n">
        <f aca="false">IF($C911=I$3,$D911,0)</f>
        <v>0</v>
      </c>
      <c r="J911" s="1" t="n">
        <f aca="false">IF($C911=J$3,$D911,0)</f>
        <v>0</v>
      </c>
      <c r="K911" s="1" t="n">
        <f aca="false">IF($C911=K$3,$D911,0)</f>
        <v>0</v>
      </c>
      <c r="L911" s="1" t="n">
        <f aca="false">IF($C911=L$3,$D911,0)</f>
        <v>0</v>
      </c>
      <c r="M911" s="1" t="n">
        <f aca="false">IF($C911=M$3,$D911,0)</f>
        <v>0</v>
      </c>
    </row>
    <row r="912" customFormat="false" ht="12.75" hidden="false" customHeight="false" outlineLevel="0" collapsed="false">
      <c r="B912" s="7" t="n">
        <v>475.32</v>
      </c>
      <c r="C912" s="7" t="n">
        <v>2</v>
      </c>
      <c r="D912" s="7" t="n">
        <v>7300.31</v>
      </c>
      <c r="E912" s="1" t="n">
        <f aca="false">IF($C912=E$3,$D912,0)</f>
        <v>0</v>
      </c>
      <c r="F912" s="1" t="n">
        <f aca="false">IF($C912=F$3,$D912,0)</f>
        <v>7300.31</v>
      </c>
      <c r="G912" s="1" t="n">
        <f aca="false">IF($C912=G$3,$D912,0)</f>
        <v>0</v>
      </c>
      <c r="H912" s="1" t="n">
        <f aca="false">IF($C912=H$3,$D912,0)</f>
        <v>0</v>
      </c>
      <c r="I912" s="1" t="n">
        <f aca="false">IF($C912=I$3,$D912,0)</f>
        <v>0</v>
      </c>
      <c r="J912" s="1" t="n">
        <f aca="false">IF($C912=J$3,$D912,0)</f>
        <v>0</v>
      </c>
      <c r="K912" s="1" t="n">
        <f aca="false">IF($C912=K$3,$D912,0)</f>
        <v>0</v>
      </c>
      <c r="L912" s="1" t="n">
        <f aca="false">IF($C912=L$3,$D912,0)</f>
        <v>0</v>
      </c>
      <c r="M912" s="1" t="n">
        <f aca="false">IF($C912=M$3,$D912,0)</f>
        <v>0</v>
      </c>
    </row>
    <row r="913" customFormat="false" ht="12.75" hidden="false" customHeight="false" outlineLevel="0" collapsed="false">
      <c r="B913" s="7" t="n">
        <v>475.82</v>
      </c>
      <c r="C913" s="7" t="n">
        <v>2</v>
      </c>
      <c r="D913" s="7" t="n">
        <v>7426.37</v>
      </c>
      <c r="E913" s="1" t="n">
        <f aca="false">IF($C913=E$3,$D913,0)</f>
        <v>0</v>
      </c>
      <c r="F913" s="1" t="n">
        <f aca="false">IF($C913=F$3,$D913,0)</f>
        <v>7426.37</v>
      </c>
      <c r="G913" s="1" t="n">
        <f aca="false">IF($C913=G$3,$D913,0)</f>
        <v>0</v>
      </c>
      <c r="H913" s="1" t="n">
        <f aca="false">IF($C913=H$3,$D913,0)</f>
        <v>0</v>
      </c>
      <c r="I913" s="1" t="n">
        <f aca="false">IF($C913=I$3,$D913,0)</f>
        <v>0</v>
      </c>
      <c r="J913" s="1" t="n">
        <f aca="false">IF($C913=J$3,$D913,0)</f>
        <v>0</v>
      </c>
      <c r="K913" s="1" t="n">
        <f aca="false">IF($C913=K$3,$D913,0)</f>
        <v>0</v>
      </c>
      <c r="L913" s="1" t="n">
        <f aca="false">IF($C913=L$3,$D913,0)</f>
        <v>0</v>
      </c>
      <c r="M913" s="1" t="n">
        <f aca="false">IF($C913=M$3,$D913,0)</f>
        <v>0</v>
      </c>
    </row>
    <row r="914" customFormat="false" ht="12.75" hidden="false" customHeight="false" outlineLevel="0" collapsed="false">
      <c r="B914" s="7" t="n">
        <v>476.32</v>
      </c>
      <c r="C914" s="7" t="n">
        <v>2</v>
      </c>
      <c r="D914" s="7" t="n">
        <v>7552.42</v>
      </c>
      <c r="E914" s="1" t="n">
        <f aca="false">IF($C914=E$3,$D914,0)</f>
        <v>0</v>
      </c>
      <c r="F914" s="1" t="n">
        <f aca="false">IF($C914=F$3,$D914,0)</f>
        <v>7552.42</v>
      </c>
      <c r="G914" s="1" t="n">
        <f aca="false">IF($C914=G$3,$D914,0)</f>
        <v>0</v>
      </c>
      <c r="H914" s="1" t="n">
        <f aca="false">IF($C914=H$3,$D914,0)</f>
        <v>0</v>
      </c>
      <c r="I914" s="1" t="n">
        <f aca="false">IF($C914=I$3,$D914,0)</f>
        <v>0</v>
      </c>
      <c r="J914" s="1" t="n">
        <f aca="false">IF($C914=J$3,$D914,0)</f>
        <v>0</v>
      </c>
      <c r="K914" s="1" t="n">
        <f aca="false">IF($C914=K$3,$D914,0)</f>
        <v>0</v>
      </c>
      <c r="L914" s="1" t="n">
        <f aca="false">IF($C914=L$3,$D914,0)</f>
        <v>0</v>
      </c>
      <c r="M914" s="1" t="n">
        <f aca="false">IF($C914=M$3,$D914,0)</f>
        <v>0</v>
      </c>
    </row>
    <row r="915" customFormat="false" ht="12.75" hidden="false" customHeight="false" outlineLevel="0" collapsed="false">
      <c r="B915" s="7" t="n">
        <v>476.82</v>
      </c>
      <c r="C915" s="7" t="n">
        <v>2</v>
      </c>
      <c r="D915" s="7" t="n">
        <v>7678.48</v>
      </c>
      <c r="E915" s="1" t="n">
        <f aca="false">IF($C915=E$3,$D915,0)</f>
        <v>0</v>
      </c>
      <c r="F915" s="1" t="n">
        <f aca="false">IF($C915=F$3,$D915,0)</f>
        <v>7678.48</v>
      </c>
      <c r="G915" s="1" t="n">
        <f aca="false">IF($C915=G$3,$D915,0)</f>
        <v>0</v>
      </c>
      <c r="H915" s="1" t="n">
        <f aca="false">IF($C915=H$3,$D915,0)</f>
        <v>0</v>
      </c>
      <c r="I915" s="1" t="n">
        <f aca="false">IF($C915=I$3,$D915,0)</f>
        <v>0</v>
      </c>
      <c r="J915" s="1" t="n">
        <f aca="false">IF($C915=J$3,$D915,0)</f>
        <v>0</v>
      </c>
      <c r="K915" s="1" t="n">
        <f aca="false">IF($C915=K$3,$D915,0)</f>
        <v>0</v>
      </c>
      <c r="L915" s="1" t="n">
        <f aca="false">IF($C915=L$3,$D915,0)</f>
        <v>0</v>
      </c>
      <c r="M915" s="1" t="n">
        <f aca="false">IF($C915=M$3,$D915,0)</f>
        <v>0</v>
      </c>
    </row>
    <row r="916" customFormat="false" ht="12.75" hidden="false" customHeight="false" outlineLevel="0" collapsed="false">
      <c r="B916" s="7" t="n">
        <v>477.32</v>
      </c>
      <c r="C916" s="7" t="n">
        <v>2</v>
      </c>
      <c r="D916" s="7" t="n">
        <v>7804.54</v>
      </c>
      <c r="E916" s="1" t="n">
        <f aca="false">IF($C916=E$3,$D916,0)</f>
        <v>0</v>
      </c>
      <c r="F916" s="1" t="n">
        <f aca="false">IF($C916=F$3,$D916,0)</f>
        <v>7804.54</v>
      </c>
      <c r="G916" s="1" t="n">
        <f aca="false">IF($C916=G$3,$D916,0)</f>
        <v>0</v>
      </c>
      <c r="H916" s="1" t="n">
        <f aca="false">IF($C916=H$3,$D916,0)</f>
        <v>0</v>
      </c>
      <c r="I916" s="1" t="n">
        <f aca="false">IF($C916=I$3,$D916,0)</f>
        <v>0</v>
      </c>
      <c r="J916" s="1" t="n">
        <f aca="false">IF($C916=J$3,$D916,0)</f>
        <v>0</v>
      </c>
      <c r="K916" s="1" t="n">
        <f aca="false">IF($C916=K$3,$D916,0)</f>
        <v>0</v>
      </c>
      <c r="L916" s="1" t="n">
        <f aca="false">IF($C916=L$3,$D916,0)</f>
        <v>0</v>
      </c>
      <c r="M916" s="1" t="n">
        <f aca="false">IF($C916=M$3,$D916,0)</f>
        <v>0</v>
      </c>
    </row>
    <row r="917" customFormat="false" ht="12.75" hidden="false" customHeight="false" outlineLevel="0" collapsed="false">
      <c r="B917" s="7" t="n">
        <v>477.82</v>
      </c>
      <c r="C917" s="7" t="n">
        <v>3</v>
      </c>
      <c r="D917" s="7" t="n">
        <v>7935.01</v>
      </c>
      <c r="E917" s="1" t="n">
        <f aca="false">IF($C917=E$3,$D917,0)</f>
        <v>0</v>
      </c>
      <c r="F917" s="1" t="n">
        <f aca="false">IF($C917=F$3,$D917,0)</f>
        <v>0</v>
      </c>
      <c r="G917" s="1" t="n">
        <f aca="false">IF($C917=G$3,$D917,0)</f>
        <v>7935.01</v>
      </c>
      <c r="H917" s="1" t="n">
        <f aca="false">IF($C917=H$3,$D917,0)</f>
        <v>0</v>
      </c>
      <c r="I917" s="1" t="n">
        <f aca="false">IF($C917=I$3,$D917,0)</f>
        <v>0</v>
      </c>
      <c r="J917" s="1" t="n">
        <f aca="false">IF($C917=J$3,$D917,0)</f>
        <v>0</v>
      </c>
      <c r="K917" s="1" t="n">
        <f aca="false">IF($C917=K$3,$D917,0)</f>
        <v>0</v>
      </c>
      <c r="L917" s="1" t="n">
        <f aca="false">IF($C917=L$3,$D917,0)</f>
        <v>0</v>
      </c>
      <c r="M917" s="1" t="n">
        <f aca="false">IF($C917=M$3,$D917,0)</f>
        <v>0</v>
      </c>
    </row>
    <row r="918" customFormat="false" ht="12.75" hidden="false" customHeight="false" outlineLevel="0" collapsed="false">
      <c r="B918" s="7" t="n">
        <v>478.32</v>
      </c>
      <c r="C918" s="7" t="n">
        <v>3</v>
      </c>
      <c r="D918" s="7" t="n">
        <v>8072.11</v>
      </c>
      <c r="E918" s="1" t="n">
        <f aca="false">IF($C918=E$3,$D918,0)</f>
        <v>0</v>
      </c>
      <c r="F918" s="1" t="n">
        <f aca="false">IF($C918=F$3,$D918,0)</f>
        <v>0</v>
      </c>
      <c r="G918" s="1" t="n">
        <f aca="false">IF($C918=G$3,$D918,0)</f>
        <v>8072.11</v>
      </c>
      <c r="H918" s="1" t="n">
        <f aca="false">IF($C918=H$3,$D918,0)</f>
        <v>0</v>
      </c>
      <c r="I918" s="1" t="n">
        <f aca="false">IF($C918=I$3,$D918,0)</f>
        <v>0</v>
      </c>
      <c r="J918" s="1" t="n">
        <f aca="false">IF($C918=J$3,$D918,0)</f>
        <v>0</v>
      </c>
      <c r="K918" s="1" t="n">
        <f aca="false">IF($C918=K$3,$D918,0)</f>
        <v>0</v>
      </c>
      <c r="L918" s="1" t="n">
        <f aca="false">IF($C918=L$3,$D918,0)</f>
        <v>0</v>
      </c>
      <c r="M918" s="1" t="n">
        <f aca="false">IF($C918=M$3,$D918,0)</f>
        <v>0</v>
      </c>
    </row>
    <row r="919" customFormat="false" ht="12.75" hidden="false" customHeight="false" outlineLevel="0" collapsed="false">
      <c r="B919" s="7" t="n">
        <v>478.82</v>
      </c>
      <c r="C919" s="7" t="n">
        <v>3</v>
      </c>
      <c r="D919" s="7" t="n">
        <v>8209.2</v>
      </c>
      <c r="E919" s="1" t="n">
        <f aca="false">IF($C919=E$3,$D919,0)</f>
        <v>0</v>
      </c>
      <c r="F919" s="1" t="n">
        <f aca="false">IF($C919=F$3,$D919,0)</f>
        <v>0</v>
      </c>
      <c r="G919" s="1" t="n">
        <f aca="false">IF($C919=G$3,$D919,0)</f>
        <v>8209.2</v>
      </c>
      <c r="H919" s="1" t="n">
        <f aca="false">IF($C919=H$3,$D919,0)</f>
        <v>0</v>
      </c>
      <c r="I919" s="1" t="n">
        <f aca="false">IF($C919=I$3,$D919,0)</f>
        <v>0</v>
      </c>
      <c r="J919" s="1" t="n">
        <f aca="false">IF($C919=J$3,$D919,0)</f>
        <v>0</v>
      </c>
      <c r="K919" s="1" t="n">
        <f aca="false">IF($C919=K$3,$D919,0)</f>
        <v>0</v>
      </c>
      <c r="L919" s="1" t="n">
        <f aca="false">IF($C919=L$3,$D919,0)</f>
        <v>0</v>
      </c>
      <c r="M919" s="1" t="n">
        <f aca="false">IF($C919=M$3,$D919,0)</f>
        <v>0</v>
      </c>
    </row>
    <row r="920" customFormat="false" ht="12.75" hidden="false" customHeight="false" outlineLevel="0" collapsed="false">
      <c r="B920" s="7" t="n">
        <v>479.32</v>
      </c>
      <c r="C920" s="7" t="n">
        <v>3</v>
      </c>
      <c r="D920" s="7" t="n">
        <v>8328.1</v>
      </c>
      <c r="E920" s="1" t="n">
        <f aca="false">IF($C920=E$3,$D920,0)</f>
        <v>0</v>
      </c>
      <c r="F920" s="1" t="n">
        <f aca="false">IF($C920=F$3,$D920,0)</f>
        <v>0</v>
      </c>
      <c r="G920" s="1" t="n">
        <f aca="false">IF($C920=G$3,$D920,0)</f>
        <v>8328.1</v>
      </c>
      <c r="H920" s="1" t="n">
        <f aca="false">IF($C920=H$3,$D920,0)</f>
        <v>0</v>
      </c>
      <c r="I920" s="1" t="n">
        <f aca="false">IF($C920=I$3,$D920,0)</f>
        <v>0</v>
      </c>
      <c r="J920" s="1" t="n">
        <f aca="false">IF($C920=J$3,$D920,0)</f>
        <v>0</v>
      </c>
      <c r="K920" s="1" t="n">
        <f aca="false">IF($C920=K$3,$D920,0)</f>
        <v>0</v>
      </c>
      <c r="L920" s="1" t="n">
        <f aca="false">IF($C920=L$3,$D920,0)</f>
        <v>0</v>
      </c>
      <c r="M920" s="1" t="n">
        <f aca="false">IF($C920=M$3,$D920,0)</f>
        <v>0</v>
      </c>
    </row>
    <row r="921" customFormat="false" ht="12.75" hidden="false" customHeight="false" outlineLevel="0" collapsed="false">
      <c r="B921" s="7" t="n">
        <v>479.82</v>
      </c>
      <c r="C921" s="7" t="n">
        <v>3</v>
      </c>
      <c r="D921" s="7" t="n">
        <v>8439.2</v>
      </c>
      <c r="E921" s="1" t="n">
        <f aca="false">IF($C921=E$3,$D921,0)</f>
        <v>0</v>
      </c>
      <c r="F921" s="1" t="n">
        <f aca="false">IF($C921=F$3,$D921,0)</f>
        <v>0</v>
      </c>
      <c r="G921" s="1" t="n">
        <f aca="false">IF($C921=G$3,$D921,0)</f>
        <v>8439.2</v>
      </c>
      <c r="H921" s="1" t="n">
        <f aca="false">IF($C921=H$3,$D921,0)</f>
        <v>0</v>
      </c>
      <c r="I921" s="1" t="n">
        <f aca="false">IF($C921=I$3,$D921,0)</f>
        <v>0</v>
      </c>
      <c r="J921" s="1" t="n">
        <f aca="false">IF($C921=J$3,$D921,0)</f>
        <v>0</v>
      </c>
      <c r="K921" s="1" t="n">
        <f aca="false">IF($C921=K$3,$D921,0)</f>
        <v>0</v>
      </c>
      <c r="L921" s="1" t="n">
        <f aca="false">IF($C921=L$3,$D921,0)</f>
        <v>0</v>
      </c>
      <c r="M921" s="1" t="n">
        <f aca="false">IF($C921=M$3,$D921,0)</f>
        <v>0</v>
      </c>
    </row>
    <row r="922" customFormat="false" ht="12.75" hidden="false" customHeight="false" outlineLevel="0" collapsed="false">
      <c r="B922" s="7" t="n">
        <v>480.32</v>
      </c>
      <c r="C922" s="7" t="n">
        <v>3</v>
      </c>
      <c r="D922" s="7" t="n">
        <v>8550.3</v>
      </c>
      <c r="E922" s="1" t="n">
        <f aca="false">IF($C922=E$3,$D922,0)</f>
        <v>0</v>
      </c>
      <c r="F922" s="1" t="n">
        <f aca="false">IF($C922=F$3,$D922,0)</f>
        <v>0</v>
      </c>
      <c r="G922" s="1" t="n">
        <f aca="false">IF($C922=G$3,$D922,0)</f>
        <v>8550.3</v>
      </c>
      <c r="H922" s="1" t="n">
        <f aca="false">IF($C922=H$3,$D922,0)</f>
        <v>0</v>
      </c>
      <c r="I922" s="1" t="n">
        <f aca="false">IF($C922=I$3,$D922,0)</f>
        <v>0</v>
      </c>
      <c r="J922" s="1" t="n">
        <f aca="false">IF($C922=J$3,$D922,0)</f>
        <v>0</v>
      </c>
      <c r="K922" s="1" t="n">
        <f aca="false">IF($C922=K$3,$D922,0)</f>
        <v>0</v>
      </c>
      <c r="L922" s="1" t="n">
        <f aca="false">IF($C922=L$3,$D922,0)</f>
        <v>0</v>
      </c>
      <c r="M922" s="1" t="n">
        <f aca="false">IF($C922=M$3,$D922,0)</f>
        <v>0</v>
      </c>
    </row>
    <row r="923" customFormat="false" ht="12.75" hidden="false" customHeight="false" outlineLevel="0" collapsed="false">
      <c r="B923" s="7" t="n">
        <v>480.82</v>
      </c>
      <c r="C923" s="7" t="n">
        <v>3</v>
      </c>
      <c r="D923" s="7" t="n">
        <v>8661.4</v>
      </c>
      <c r="E923" s="1" t="n">
        <f aca="false">IF($C923=E$3,$D923,0)</f>
        <v>0</v>
      </c>
      <c r="F923" s="1" t="n">
        <f aca="false">IF($C923=F$3,$D923,0)</f>
        <v>0</v>
      </c>
      <c r="G923" s="1" t="n">
        <f aca="false">IF($C923=G$3,$D923,0)</f>
        <v>8661.4</v>
      </c>
      <c r="H923" s="1" t="n">
        <f aca="false">IF($C923=H$3,$D923,0)</f>
        <v>0</v>
      </c>
      <c r="I923" s="1" t="n">
        <f aca="false">IF($C923=I$3,$D923,0)</f>
        <v>0</v>
      </c>
      <c r="J923" s="1" t="n">
        <f aca="false">IF($C923=J$3,$D923,0)</f>
        <v>0</v>
      </c>
      <c r="K923" s="1" t="n">
        <f aca="false">IF($C923=K$3,$D923,0)</f>
        <v>0</v>
      </c>
      <c r="L923" s="1" t="n">
        <f aca="false">IF($C923=L$3,$D923,0)</f>
        <v>0</v>
      </c>
      <c r="M923" s="1" t="n">
        <f aca="false">IF($C923=M$3,$D923,0)</f>
        <v>0</v>
      </c>
    </row>
    <row r="924" customFormat="false" ht="12.75" hidden="false" customHeight="false" outlineLevel="0" collapsed="false">
      <c r="B924" s="7" t="n">
        <v>481.32</v>
      </c>
      <c r="C924" s="7" t="n">
        <v>3</v>
      </c>
      <c r="D924" s="7" t="n">
        <v>8772.49</v>
      </c>
      <c r="E924" s="1" t="n">
        <f aca="false">IF($C924=E$3,$D924,0)</f>
        <v>0</v>
      </c>
      <c r="F924" s="1" t="n">
        <f aca="false">IF($C924=F$3,$D924,0)</f>
        <v>0</v>
      </c>
      <c r="G924" s="1" t="n">
        <f aca="false">IF($C924=G$3,$D924,0)</f>
        <v>8772.49</v>
      </c>
      <c r="H924" s="1" t="n">
        <f aca="false">IF($C924=H$3,$D924,0)</f>
        <v>0</v>
      </c>
      <c r="I924" s="1" t="n">
        <f aca="false">IF($C924=I$3,$D924,0)</f>
        <v>0</v>
      </c>
      <c r="J924" s="1" t="n">
        <f aca="false">IF($C924=J$3,$D924,0)</f>
        <v>0</v>
      </c>
      <c r="K924" s="1" t="n">
        <f aca="false">IF($C924=K$3,$D924,0)</f>
        <v>0</v>
      </c>
      <c r="L924" s="1" t="n">
        <f aca="false">IF($C924=L$3,$D924,0)</f>
        <v>0</v>
      </c>
      <c r="M924" s="1" t="n">
        <f aca="false">IF($C924=M$3,$D924,0)</f>
        <v>0</v>
      </c>
    </row>
    <row r="925" customFormat="false" ht="12.75" hidden="false" customHeight="false" outlineLevel="0" collapsed="false">
      <c r="B925" s="7" t="n">
        <v>481.82</v>
      </c>
      <c r="C925" s="7" t="n">
        <v>3</v>
      </c>
      <c r="D925" s="7" t="n">
        <v>8883.59</v>
      </c>
      <c r="E925" s="1" t="n">
        <f aca="false">IF($C925=E$3,$D925,0)</f>
        <v>0</v>
      </c>
      <c r="F925" s="1" t="n">
        <f aca="false">IF($C925=F$3,$D925,0)</f>
        <v>0</v>
      </c>
      <c r="G925" s="1" t="n">
        <f aca="false">IF($C925=G$3,$D925,0)</f>
        <v>8883.59</v>
      </c>
      <c r="H925" s="1" t="n">
        <f aca="false">IF($C925=H$3,$D925,0)</f>
        <v>0</v>
      </c>
      <c r="I925" s="1" t="n">
        <f aca="false">IF($C925=I$3,$D925,0)</f>
        <v>0</v>
      </c>
      <c r="J925" s="1" t="n">
        <f aca="false">IF($C925=J$3,$D925,0)</f>
        <v>0</v>
      </c>
      <c r="K925" s="1" t="n">
        <f aca="false">IF($C925=K$3,$D925,0)</f>
        <v>0</v>
      </c>
      <c r="L925" s="1" t="n">
        <f aca="false">IF($C925=L$3,$D925,0)</f>
        <v>0</v>
      </c>
      <c r="M925" s="1" t="n">
        <f aca="false">IF($C925=M$3,$D925,0)</f>
        <v>0</v>
      </c>
    </row>
    <row r="926" customFormat="false" ht="12.75" hidden="false" customHeight="false" outlineLevel="0" collapsed="false">
      <c r="B926" s="7" t="n">
        <v>482.32</v>
      </c>
      <c r="C926" s="7" t="n">
        <v>3</v>
      </c>
      <c r="D926" s="7" t="n">
        <v>8968.6</v>
      </c>
      <c r="E926" s="1" t="n">
        <f aca="false">IF($C926=E$3,$D926,0)</f>
        <v>0</v>
      </c>
      <c r="F926" s="1" t="n">
        <f aca="false">IF($C926=F$3,$D926,0)</f>
        <v>0</v>
      </c>
      <c r="G926" s="1" t="n">
        <f aca="false">IF($C926=G$3,$D926,0)</f>
        <v>8968.6</v>
      </c>
      <c r="H926" s="1" t="n">
        <f aca="false">IF($C926=H$3,$D926,0)</f>
        <v>0</v>
      </c>
      <c r="I926" s="1" t="n">
        <f aca="false">IF($C926=I$3,$D926,0)</f>
        <v>0</v>
      </c>
      <c r="J926" s="1" t="n">
        <f aca="false">IF($C926=J$3,$D926,0)</f>
        <v>0</v>
      </c>
      <c r="K926" s="1" t="n">
        <f aca="false">IF($C926=K$3,$D926,0)</f>
        <v>0</v>
      </c>
      <c r="L926" s="1" t="n">
        <f aca="false">IF($C926=L$3,$D926,0)</f>
        <v>0</v>
      </c>
      <c r="M926" s="1" t="n">
        <f aca="false">IF($C926=M$3,$D926,0)</f>
        <v>0</v>
      </c>
    </row>
    <row r="927" customFormat="false" ht="12.75" hidden="false" customHeight="false" outlineLevel="0" collapsed="false">
      <c r="B927" s="7" t="n">
        <v>482.82</v>
      </c>
      <c r="C927" s="7" t="n">
        <v>3</v>
      </c>
      <c r="D927" s="7" t="n">
        <v>9042.42</v>
      </c>
      <c r="E927" s="1" t="n">
        <f aca="false">IF($C927=E$3,$D927,0)</f>
        <v>0</v>
      </c>
      <c r="F927" s="1" t="n">
        <f aca="false">IF($C927=F$3,$D927,0)</f>
        <v>0</v>
      </c>
      <c r="G927" s="1" t="n">
        <f aca="false">IF($C927=G$3,$D927,0)</f>
        <v>9042.42</v>
      </c>
      <c r="H927" s="1" t="n">
        <f aca="false">IF($C927=H$3,$D927,0)</f>
        <v>0</v>
      </c>
      <c r="I927" s="1" t="n">
        <f aca="false">IF($C927=I$3,$D927,0)</f>
        <v>0</v>
      </c>
      <c r="J927" s="1" t="n">
        <f aca="false">IF($C927=J$3,$D927,0)</f>
        <v>0</v>
      </c>
      <c r="K927" s="1" t="n">
        <f aca="false">IF($C927=K$3,$D927,0)</f>
        <v>0</v>
      </c>
      <c r="L927" s="1" t="n">
        <f aca="false">IF($C927=L$3,$D927,0)</f>
        <v>0</v>
      </c>
      <c r="M927" s="1" t="n">
        <f aca="false">IF($C927=M$3,$D927,0)</f>
        <v>0</v>
      </c>
    </row>
    <row r="928" customFormat="false" ht="12.75" hidden="false" customHeight="false" outlineLevel="0" collapsed="false">
      <c r="B928" s="7" t="n">
        <v>483.32</v>
      </c>
      <c r="C928" s="7" t="n">
        <v>3</v>
      </c>
      <c r="D928" s="7" t="n">
        <v>9129.92</v>
      </c>
      <c r="E928" s="1" t="n">
        <f aca="false">IF($C928=E$3,$D928,0)</f>
        <v>0</v>
      </c>
      <c r="F928" s="1" t="n">
        <f aca="false">IF($C928=F$3,$D928,0)</f>
        <v>0</v>
      </c>
      <c r="G928" s="1" t="n">
        <f aca="false">IF($C928=G$3,$D928,0)</f>
        <v>9129.92</v>
      </c>
      <c r="H928" s="1" t="n">
        <f aca="false">IF($C928=H$3,$D928,0)</f>
        <v>0</v>
      </c>
      <c r="I928" s="1" t="n">
        <f aca="false">IF($C928=I$3,$D928,0)</f>
        <v>0</v>
      </c>
      <c r="J928" s="1" t="n">
        <f aca="false">IF($C928=J$3,$D928,0)</f>
        <v>0</v>
      </c>
      <c r="K928" s="1" t="n">
        <f aca="false">IF($C928=K$3,$D928,0)</f>
        <v>0</v>
      </c>
      <c r="L928" s="1" t="n">
        <f aca="false">IF($C928=L$3,$D928,0)</f>
        <v>0</v>
      </c>
      <c r="M928" s="1" t="n">
        <f aca="false">IF($C928=M$3,$D928,0)</f>
        <v>0</v>
      </c>
    </row>
    <row r="929" customFormat="false" ht="12.75" hidden="false" customHeight="false" outlineLevel="0" collapsed="false">
      <c r="B929" s="7" t="n">
        <v>483.82</v>
      </c>
      <c r="C929" s="7" t="n">
        <v>3</v>
      </c>
      <c r="D929" s="7" t="n">
        <v>9226.55</v>
      </c>
      <c r="E929" s="1" t="n">
        <f aca="false">IF($C929=E$3,$D929,0)</f>
        <v>0</v>
      </c>
      <c r="F929" s="1" t="n">
        <f aca="false">IF($C929=F$3,$D929,0)</f>
        <v>0</v>
      </c>
      <c r="G929" s="1" t="n">
        <f aca="false">IF($C929=G$3,$D929,0)</f>
        <v>9226.55</v>
      </c>
      <c r="H929" s="1" t="n">
        <f aca="false">IF($C929=H$3,$D929,0)</f>
        <v>0</v>
      </c>
      <c r="I929" s="1" t="n">
        <f aca="false">IF($C929=I$3,$D929,0)</f>
        <v>0</v>
      </c>
      <c r="J929" s="1" t="n">
        <f aca="false">IF($C929=J$3,$D929,0)</f>
        <v>0</v>
      </c>
      <c r="K929" s="1" t="n">
        <f aca="false">IF($C929=K$3,$D929,0)</f>
        <v>0</v>
      </c>
      <c r="L929" s="1" t="n">
        <f aca="false">IF($C929=L$3,$D929,0)</f>
        <v>0</v>
      </c>
      <c r="M929" s="1" t="n">
        <f aca="false">IF($C929=M$3,$D929,0)</f>
        <v>0</v>
      </c>
    </row>
    <row r="930" customFormat="false" ht="12.75" hidden="false" customHeight="false" outlineLevel="0" collapsed="false">
      <c r="B930" s="7" t="n">
        <v>484.32</v>
      </c>
      <c r="C930" s="7" t="n">
        <v>3</v>
      </c>
      <c r="D930" s="7" t="n">
        <v>9323.18</v>
      </c>
      <c r="E930" s="1" t="n">
        <f aca="false">IF($C930=E$3,$D930,0)</f>
        <v>0</v>
      </c>
      <c r="F930" s="1" t="n">
        <f aca="false">IF($C930=F$3,$D930,0)</f>
        <v>0</v>
      </c>
      <c r="G930" s="1" t="n">
        <f aca="false">IF($C930=G$3,$D930,0)</f>
        <v>9323.18</v>
      </c>
      <c r="H930" s="1" t="n">
        <f aca="false">IF($C930=H$3,$D930,0)</f>
        <v>0</v>
      </c>
      <c r="I930" s="1" t="n">
        <f aca="false">IF($C930=I$3,$D930,0)</f>
        <v>0</v>
      </c>
      <c r="J930" s="1" t="n">
        <f aca="false">IF($C930=J$3,$D930,0)</f>
        <v>0</v>
      </c>
      <c r="K930" s="1" t="n">
        <f aca="false">IF($C930=K$3,$D930,0)</f>
        <v>0</v>
      </c>
      <c r="L930" s="1" t="n">
        <f aca="false">IF($C930=L$3,$D930,0)</f>
        <v>0</v>
      </c>
      <c r="M930" s="1" t="n">
        <f aca="false">IF($C930=M$3,$D930,0)</f>
        <v>0</v>
      </c>
    </row>
    <row r="931" customFormat="false" ht="12.75" hidden="false" customHeight="false" outlineLevel="0" collapsed="false">
      <c r="B931" s="7" t="n">
        <v>484.82</v>
      </c>
      <c r="C931" s="7" t="n">
        <v>3</v>
      </c>
      <c r="D931" s="7" t="n">
        <v>9419.81</v>
      </c>
      <c r="E931" s="1" t="n">
        <f aca="false">IF($C931=E$3,$D931,0)</f>
        <v>0</v>
      </c>
      <c r="F931" s="1" t="n">
        <f aca="false">IF($C931=F$3,$D931,0)</f>
        <v>0</v>
      </c>
      <c r="G931" s="1" t="n">
        <f aca="false">IF($C931=G$3,$D931,0)</f>
        <v>9419.81</v>
      </c>
      <c r="H931" s="1" t="n">
        <f aca="false">IF($C931=H$3,$D931,0)</f>
        <v>0</v>
      </c>
      <c r="I931" s="1" t="n">
        <f aca="false">IF($C931=I$3,$D931,0)</f>
        <v>0</v>
      </c>
      <c r="J931" s="1" t="n">
        <f aca="false">IF($C931=J$3,$D931,0)</f>
        <v>0</v>
      </c>
      <c r="K931" s="1" t="n">
        <f aca="false">IF($C931=K$3,$D931,0)</f>
        <v>0</v>
      </c>
      <c r="L931" s="1" t="n">
        <f aca="false">IF($C931=L$3,$D931,0)</f>
        <v>0</v>
      </c>
      <c r="M931" s="1" t="n">
        <f aca="false">IF($C931=M$3,$D931,0)</f>
        <v>0</v>
      </c>
    </row>
    <row r="932" customFormat="false" ht="12.75" hidden="false" customHeight="false" outlineLevel="0" collapsed="false">
      <c r="B932" s="7" t="n">
        <v>485.32</v>
      </c>
      <c r="C932" s="7" t="n">
        <v>3</v>
      </c>
      <c r="D932" s="7" t="n">
        <v>9516.44</v>
      </c>
      <c r="E932" s="1" t="n">
        <f aca="false">IF($C932=E$3,$D932,0)</f>
        <v>0</v>
      </c>
      <c r="F932" s="1" t="n">
        <f aca="false">IF($C932=F$3,$D932,0)</f>
        <v>0</v>
      </c>
      <c r="G932" s="1" t="n">
        <f aca="false">IF($C932=G$3,$D932,0)</f>
        <v>9516.44</v>
      </c>
      <c r="H932" s="1" t="n">
        <f aca="false">IF($C932=H$3,$D932,0)</f>
        <v>0</v>
      </c>
      <c r="I932" s="1" t="n">
        <f aca="false">IF($C932=I$3,$D932,0)</f>
        <v>0</v>
      </c>
      <c r="J932" s="1" t="n">
        <f aca="false">IF($C932=J$3,$D932,0)</f>
        <v>0</v>
      </c>
      <c r="K932" s="1" t="n">
        <f aca="false">IF($C932=K$3,$D932,0)</f>
        <v>0</v>
      </c>
      <c r="L932" s="1" t="n">
        <f aca="false">IF($C932=L$3,$D932,0)</f>
        <v>0</v>
      </c>
      <c r="M932" s="1" t="n">
        <f aca="false">IF($C932=M$3,$D932,0)</f>
        <v>0</v>
      </c>
    </row>
    <row r="933" customFormat="false" ht="12.75" hidden="false" customHeight="false" outlineLevel="0" collapsed="false">
      <c r="B933" s="7" t="n">
        <v>485.82</v>
      </c>
      <c r="C933" s="7" t="n">
        <v>3</v>
      </c>
      <c r="D933" s="7" t="n">
        <v>9613.06</v>
      </c>
      <c r="E933" s="1" t="n">
        <f aca="false">IF($C933=E$3,$D933,0)</f>
        <v>0</v>
      </c>
      <c r="F933" s="1" t="n">
        <f aca="false">IF($C933=F$3,$D933,0)</f>
        <v>0</v>
      </c>
      <c r="G933" s="1" t="n">
        <f aca="false">IF($C933=G$3,$D933,0)</f>
        <v>9613.06</v>
      </c>
      <c r="H933" s="1" t="n">
        <f aca="false">IF($C933=H$3,$D933,0)</f>
        <v>0</v>
      </c>
      <c r="I933" s="1" t="n">
        <f aca="false">IF($C933=I$3,$D933,0)</f>
        <v>0</v>
      </c>
      <c r="J933" s="1" t="n">
        <f aca="false">IF($C933=J$3,$D933,0)</f>
        <v>0</v>
      </c>
      <c r="K933" s="1" t="n">
        <f aca="false">IF($C933=K$3,$D933,0)</f>
        <v>0</v>
      </c>
      <c r="L933" s="1" t="n">
        <f aca="false">IF($C933=L$3,$D933,0)</f>
        <v>0</v>
      </c>
      <c r="M933" s="1" t="n">
        <f aca="false">IF($C933=M$3,$D933,0)</f>
        <v>0</v>
      </c>
    </row>
    <row r="934" customFormat="false" ht="12.75" hidden="false" customHeight="false" outlineLevel="0" collapsed="false">
      <c r="B934" s="7" t="n">
        <v>486.32</v>
      </c>
      <c r="C934" s="7" t="n">
        <v>3</v>
      </c>
      <c r="D934" s="7" t="n">
        <v>9709.69</v>
      </c>
      <c r="E934" s="1" t="n">
        <f aca="false">IF($C934=E$3,$D934,0)</f>
        <v>0</v>
      </c>
      <c r="F934" s="1" t="n">
        <f aca="false">IF($C934=F$3,$D934,0)</f>
        <v>0</v>
      </c>
      <c r="G934" s="1" t="n">
        <f aca="false">IF($C934=G$3,$D934,0)</f>
        <v>9709.69</v>
      </c>
      <c r="H934" s="1" t="n">
        <f aca="false">IF($C934=H$3,$D934,0)</f>
        <v>0</v>
      </c>
      <c r="I934" s="1" t="n">
        <f aca="false">IF($C934=I$3,$D934,0)</f>
        <v>0</v>
      </c>
      <c r="J934" s="1" t="n">
        <f aca="false">IF($C934=J$3,$D934,0)</f>
        <v>0</v>
      </c>
      <c r="K934" s="1" t="n">
        <f aca="false">IF($C934=K$3,$D934,0)</f>
        <v>0</v>
      </c>
      <c r="L934" s="1" t="n">
        <f aca="false">IF($C934=L$3,$D934,0)</f>
        <v>0</v>
      </c>
      <c r="M934" s="1" t="n">
        <f aca="false">IF($C934=M$3,$D934,0)</f>
        <v>0</v>
      </c>
    </row>
    <row r="935" customFormat="false" ht="12.75" hidden="false" customHeight="false" outlineLevel="0" collapsed="false">
      <c r="B935" s="7" t="n">
        <v>486.82</v>
      </c>
      <c r="C935" s="7" t="n">
        <v>3</v>
      </c>
      <c r="D935" s="7" t="n">
        <v>9806.32</v>
      </c>
      <c r="E935" s="1" t="n">
        <f aca="false">IF($C935=E$3,$D935,0)</f>
        <v>0</v>
      </c>
      <c r="F935" s="1" t="n">
        <f aca="false">IF($C935=F$3,$D935,0)</f>
        <v>0</v>
      </c>
      <c r="G935" s="1" t="n">
        <f aca="false">IF($C935=G$3,$D935,0)</f>
        <v>9806.32</v>
      </c>
      <c r="H935" s="1" t="n">
        <f aca="false">IF($C935=H$3,$D935,0)</f>
        <v>0</v>
      </c>
      <c r="I935" s="1" t="n">
        <f aca="false">IF($C935=I$3,$D935,0)</f>
        <v>0</v>
      </c>
      <c r="J935" s="1" t="n">
        <f aca="false">IF($C935=J$3,$D935,0)</f>
        <v>0</v>
      </c>
      <c r="K935" s="1" t="n">
        <f aca="false">IF($C935=K$3,$D935,0)</f>
        <v>0</v>
      </c>
      <c r="L935" s="1" t="n">
        <f aca="false">IF($C935=L$3,$D935,0)</f>
        <v>0</v>
      </c>
      <c r="M935" s="1" t="n">
        <f aca="false">IF($C935=M$3,$D935,0)</f>
        <v>0</v>
      </c>
    </row>
    <row r="936" customFormat="false" ht="12.75" hidden="false" customHeight="false" outlineLevel="0" collapsed="false">
      <c r="B936" s="7" t="n">
        <v>487.32</v>
      </c>
      <c r="C936" s="7" t="n">
        <v>3</v>
      </c>
      <c r="D936" s="7" t="n">
        <v>9902.95</v>
      </c>
      <c r="E936" s="1" t="n">
        <f aca="false">IF($C936=E$3,$D936,0)</f>
        <v>0</v>
      </c>
      <c r="F936" s="1" t="n">
        <f aca="false">IF($C936=F$3,$D936,0)</f>
        <v>0</v>
      </c>
      <c r="G936" s="1" t="n">
        <f aca="false">IF($C936=G$3,$D936,0)</f>
        <v>9902.95</v>
      </c>
      <c r="H936" s="1" t="n">
        <f aca="false">IF($C936=H$3,$D936,0)</f>
        <v>0</v>
      </c>
      <c r="I936" s="1" t="n">
        <f aca="false">IF($C936=I$3,$D936,0)</f>
        <v>0</v>
      </c>
      <c r="J936" s="1" t="n">
        <f aca="false">IF($C936=J$3,$D936,0)</f>
        <v>0</v>
      </c>
      <c r="K936" s="1" t="n">
        <f aca="false">IF($C936=K$3,$D936,0)</f>
        <v>0</v>
      </c>
      <c r="L936" s="1" t="n">
        <f aca="false">IF($C936=L$3,$D936,0)</f>
        <v>0</v>
      </c>
      <c r="M936" s="1" t="n">
        <f aca="false">IF($C936=M$3,$D936,0)</f>
        <v>0</v>
      </c>
    </row>
    <row r="937" customFormat="false" ht="12.75" hidden="false" customHeight="false" outlineLevel="0" collapsed="false">
      <c r="B937" s="7" t="n">
        <v>487.82</v>
      </c>
      <c r="C937" s="7" t="n">
        <v>3</v>
      </c>
      <c r="D937" s="7" t="n">
        <v>9999.58</v>
      </c>
      <c r="E937" s="1" t="n">
        <f aca="false">IF($C937=E$3,$D937,0)</f>
        <v>0</v>
      </c>
      <c r="F937" s="1" t="n">
        <f aca="false">IF($C937=F$3,$D937,0)</f>
        <v>0</v>
      </c>
      <c r="G937" s="1" t="n">
        <f aca="false">IF($C937=G$3,$D937,0)</f>
        <v>9999.58</v>
      </c>
      <c r="H937" s="1" t="n">
        <f aca="false">IF($C937=H$3,$D937,0)</f>
        <v>0</v>
      </c>
      <c r="I937" s="1" t="n">
        <f aca="false">IF($C937=I$3,$D937,0)</f>
        <v>0</v>
      </c>
      <c r="J937" s="1" t="n">
        <f aca="false">IF($C937=J$3,$D937,0)</f>
        <v>0</v>
      </c>
      <c r="K937" s="1" t="n">
        <f aca="false">IF($C937=K$3,$D937,0)</f>
        <v>0</v>
      </c>
      <c r="L937" s="1" t="n">
        <f aca="false">IF($C937=L$3,$D937,0)</f>
        <v>0</v>
      </c>
      <c r="M937" s="1" t="n">
        <f aca="false">IF($C937=M$3,$D937,0)</f>
        <v>0</v>
      </c>
    </row>
    <row r="938" customFormat="false" ht="12.75" hidden="false" customHeight="false" outlineLevel="0" collapsed="false">
      <c r="B938" s="7" t="n">
        <v>488.32</v>
      </c>
      <c r="C938" s="7" t="n">
        <v>3</v>
      </c>
      <c r="D938" s="7" t="n">
        <v>10083.21</v>
      </c>
      <c r="E938" s="1" t="n">
        <f aca="false">IF($C938=E$3,$D938,0)</f>
        <v>0</v>
      </c>
      <c r="F938" s="1" t="n">
        <f aca="false">IF($C938=F$3,$D938,0)</f>
        <v>0</v>
      </c>
      <c r="G938" s="1" t="n">
        <f aca="false">IF($C938=G$3,$D938,0)</f>
        <v>10083.21</v>
      </c>
      <c r="H938" s="1" t="n">
        <f aca="false">IF($C938=H$3,$D938,0)</f>
        <v>0</v>
      </c>
      <c r="I938" s="1" t="n">
        <f aca="false">IF($C938=I$3,$D938,0)</f>
        <v>0</v>
      </c>
      <c r="J938" s="1" t="n">
        <f aca="false">IF($C938=J$3,$D938,0)</f>
        <v>0</v>
      </c>
      <c r="K938" s="1" t="n">
        <f aca="false">IF($C938=K$3,$D938,0)</f>
        <v>0</v>
      </c>
      <c r="L938" s="1" t="n">
        <f aca="false">IF($C938=L$3,$D938,0)</f>
        <v>0</v>
      </c>
      <c r="M938" s="1" t="n">
        <f aca="false">IF($C938=M$3,$D938,0)</f>
        <v>0</v>
      </c>
    </row>
    <row r="939" customFormat="false" ht="12.75" hidden="false" customHeight="false" outlineLevel="0" collapsed="false">
      <c r="B939" s="7" t="n">
        <v>488.82</v>
      </c>
      <c r="C939" s="7" t="n">
        <v>3</v>
      </c>
      <c r="D939" s="7" t="n">
        <v>10153.84</v>
      </c>
      <c r="E939" s="1" t="n">
        <f aca="false">IF($C939=E$3,$D939,0)</f>
        <v>0</v>
      </c>
      <c r="F939" s="1" t="n">
        <f aca="false">IF($C939=F$3,$D939,0)</f>
        <v>0</v>
      </c>
      <c r="G939" s="1" t="n">
        <f aca="false">IF($C939=G$3,$D939,0)</f>
        <v>10153.84</v>
      </c>
      <c r="H939" s="1" t="n">
        <f aca="false">IF($C939=H$3,$D939,0)</f>
        <v>0</v>
      </c>
      <c r="I939" s="1" t="n">
        <f aca="false">IF($C939=I$3,$D939,0)</f>
        <v>0</v>
      </c>
      <c r="J939" s="1" t="n">
        <f aca="false">IF($C939=J$3,$D939,0)</f>
        <v>0</v>
      </c>
      <c r="K939" s="1" t="n">
        <f aca="false">IF($C939=K$3,$D939,0)</f>
        <v>0</v>
      </c>
      <c r="L939" s="1" t="n">
        <f aca="false">IF($C939=L$3,$D939,0)</f>
        <v>0</v>
      </c>
      <c r="M939" s="1" t="n">
        <f aca="false">IF($C939=M$3,$D939,0)</f>
        <v>0</v>
      </c>
    </row>
    <row r="940" customFormat="false" ht="12.75" hidden="false" customHeight="false" outlineLevel="0" collapsed="false">
      <c r="B940" s="7" t="n">
        <v>489.32</v>
      </c>
      <c r="C940" s="7" t="n">
        <v>3</v>
      </c>
      <c r="D940" s="7" t="n">
        <v>10224.47</v>
      </c>
      <c r="E940" s="1" t="n">
        <f aca="false">IF($C940=E$3,$D940,0)</f>
        <v>0</v>
      </c>
      <c r="F940" s="1" t="n">
        <f aca="false">IF($C940=F$3,$D940,0)</f>
        <v>0</v>
      </c>
      <c r="G940" s="1" t="n">
        <f aca="false">IF($C940=G$3,$D940,0)</f>
        <v>10224.47</v>
      </c>
      <c r="H940" s="1" t="n">
        <f aca="false">IF($C940=H$3,$D940,0)</f>
        <v>0</v>
      </c>
      <c r="I940" s="1" t="n">
        <f aca="false">IF($C940=I$3,$D940,0)</f>
        <v>0</v>
      </c>
      <c r="J940" s="1" t="n">
        <f aca="false">IF($C940=J$3,$D940,0)</f>
        <v>0</v>
      </c>
      <c r="K940" s="1" t="n">
        <f aca="false">IF($C940=K$3,$D940,0)</f>
        <v>0</v>
      </c>
      <c r="L940" s="1" t="n">
        <f aca="false">IF($C940=L$3,$D940,0)</f>
        <v>0</v>
      </c>
      <c r="M940" s="1" t="n">
        <f aca="false">IF($C940=M$3,$D940,0)</f>
        <v>0</v>
      </c>
    </row>
    <row r="941" customFormat="false" ht="12.75" hidden="false" customHeight="false" outlineLevel="0" collapsed="false">
      <c r="B941" s="7" t="n">
        <v>489.82</v>
      </c>
      <c r="C941" s="7" t="n">
        <v>3</v>
      </c>
      <c r="D941" s="7" t="n">
        <v>10271.71</v>
      </c>
      <c r="E941" s="1" t="n">
        <f aca="false">IF($C941=E$3,$D941,0)</f>
        <v>0</v>
      </c>
      <c r="F941" s="1" t="n">
        <f aca="false">IF($C941=F$3,$D941,0)</f>
        <v>0</v>
      </c>
      <c r="G941" s="1" t="n">
        <f aca="false">IF($C941=G$3,$D941,0)</f>
        <v>10271.71</v>
      </c>
      <c r="H941" s="1" t="n">
        <f aca="false">IF($C941=H$3,$D941,0)</f>
        <v>0</v>
      </c>
      <c r="I941" s="1" t="n">
        <f aca="false">IF($C941=I$3,$D941,0)</f>
        <v>0</v>
      </c>
      <c r="J941" s="1" t="n">
        <f aca="false">IF($C941=J$3,$D941,0)</f>
        <v>0</v>
      </c>
      <c r="K941" s="1" t="n">
        <f aca="false">IF($C941=K$3,$D941,0)</f>
        <v>0</v>
      </c>
      <c r="L941" s="1" t="n">
        <f aca="false">IF($C941=L$3,$D941,0)</f>
        <v>0</v>
      </c>
      <c r="M941" s="1" t="n">
        <f aca="false">IF($C941=M$3,$D941,0)</f>
        <v>0</v>
      </c>
    </row>
    <row r="942" customFormat="false" ht="12.75" hidden="false" customHeight="false" outlineLevel="0" collapsed="false">
      <c r="B942" s="7" t="n">
        <v>490.32</v>
      </c>
      <c r="C942" s="7" t="n">
        <v>3</v>
      </c>
      <c r="D942" s="7" t="n">
        <v>10316.34</v>
      </c>
      <c r="E942" s="1" t="n">
        <f aca="false">IF($C942=E$3,$D942,0)</f>
        <v>0</v>
      </c>
      <c r="F942" s="1" t="n">
        <f aca="false">IF($C942=F$3,$D942,0)</f>
        <v>0</v>
      </c>
      <c r="G942" s="1" t="n">
        <f aca="false">IF($C942=G$3,$D942,0)</f>
        <v>10316.34</v>
      </c>
      <c r="H942" s="1" t="n">
        <f aca="false">IF($C942=H$3,$D942,0)</f>
        <v>0</v>
      </c>
      <c r="I942" s="1" t="n">
        <f aca="false">IF($C942=I$3,$D942,0)</f>
        <v>0</v>
      </c>
      <c r="J942" s="1" t="n">
        <f aca="false">IF($C942=J$3,$D942,0)</f>
        <v>0</v>
      </c>
      <c r="K942" s="1" t="n">
        <f aca="false">IF($C942=K$3,$D942,0)</f>
        <v>0</v>
      </c>
      <c r="L942" s="1" t="n">
        <f aca="false">IF($C942=L$3,$D942,0)</f>
        <v>0</v>
      </c>
      <c r="M942" s="1" t="n">
        <f aca="false">IF($C942=M$3,$D942,0)</f>
        <v>0</v>
      </c>
    </row>
    <row r="943" customFormat="false" ht="12.75" hidden="false" customHeight="false" outlineLevel="0" collapsed="false">
      <c r="B943" s="7" t="n">
        <v>490.82</v>
      </c>
      <c r="C943" s="7" t="n">
        <v>3</v>
      </c>
      <c r="D943" s="7" t="n">
        <v>10360.98</v>
      </c>
      <c r="E943" s="1" t="n">
        <f aca="false">IF($C943=E$3,$D943,0)</f>
        <v>0</v>
      </c>
      <c r="F943" s="1" t="n">
        <f aca="false">IF($C943=F$3,$D943,0)</f>
        <v>0</v>
      </c>
      <c r="G943" s="1" t="n">
        <f aca="false">IF($C943=G$3,$D943,0)</f>
        <v>10360.98</v>
      </c>
      <c r="H943" s="1" t="n">
        <f aca="false">IF($C943=H$3,$D943,0)</f>
        <v>0</v>
      </c>
      <c r="I943" s="1" t="n">
        <f aca="false">IF($C943=I$3,$D943,0)</f>
        <v>0</v>
      </c>
      <c r="J943" s="1" t="n">
        <f aca="false">IF($C943=J$3,$D943,0)</f>
        <v>0</v>
      </c>
      <c r="K943" s="1" t="n">
        <f aca="false">IF($C943=K$3,$D943,0)</f>
        <v>0</v>
      </c>
      <c r="L943" s="1" t="n">
        <f aca="false">IF($C943=L$3,$D943,0)</f>
        <v>0</v>
      </c>
      <c r="M943" s="1" t="n">
        <f aca="false">IF($C943=M$3,$D943,0)</f>
        <v>0</v>
      </c>
    </row>
    <row r="944" customFormat="false" ht="12.75" hidden="false" customHeight="false" outlineLevel="0" collapsed="false">
      <c r="B944" s="7" t="n">
        <v>491.32</v>
      </c>
      <c r="C944" s="7" t="n">
        <v>3</v>
      </c>
      <c r="D944" s="7" t="n">
        <v>10405.61</v>
      </c>
      <c r="E944" s="1" t="n">
        <f aca="false">IF($C944=E$3,$D944,0)</f>
        <v>0</v>
      </c>
      <c r="F944" s="1" t="n">
        <f aca="false">IF($C944=F$3,$D944,0)</f>
        <v>0</v>
      </c>
      <c r="G944" s="1" t="n">
        <f aca="false">IF($C944=G$3,$D944,0)</f>
        <v>10405.61</v>
      </c>
      <c r="H944" s="1" t="n">
        <f aca="false">IF($C944=H$3,$D944,0)</f>
        <v>0</v>
      </c>
      <c r="I944" s="1" t="n">
        <f aca="false">IF($C944=I$3,$D944,0)</f>
        <v>0</v>
      </c>
      <c r="J944" s="1" t="n">
        <f aca="false">IF($C944=J$3,$D944,0)</f>
        <v>0</v>
      </c>
      <c r="K944" s="1" t="n">
        <f aca="false">IF($C944=K$3,$D944,0)</f>
        <v>0</v>
      </c>
      <c r="L944" s="1" t="n">
        <f aca="false">IF($C944=L$3,$D944,0)</f>
        <v>0</v>
      </c>
      <c r="M944" s="1" t="n">
        <f aca="false">IF($C944=M$3,$D944,0)</f>
        <v>0</v>
      </c>
    </row>
    <row r="945" customFormat="false" ht="12.75" hidden="false" customHeight="false" outlineLevel="0" collapsed="false">
      <c r="B945" s="7" t="n">
        <v>491.82</v>
      </c>
      <c r="C945" s="7" t="n">
        <v>3</v>
      </c>
      <c r="D945" s="7" t="n">
        <v>10450.25</v>
      </c>
      <c r="E945" s="1" t="n">
        <f aca="false">IF($C945=E$3,$D945,0)</f>
        <v>0</v>
      </c>
      <c r="F945" s="1" t="n">
        <f aca="false">IF($C945=F$3,$D945,0)</f>
        <v>0</v>
      </c>
      <c r="G945" s="1" t="n">
        <f aca="false">IF($C945=G$3,$D945,0)</f>
        <v>10450.25</v>
      </c>
      <c r="H945" s="1" t="n">
        <f aca="false">IF($C945=H$3,$D945,0)</f>
        <v>0</v>
      </c>
      <c r="I945" s="1" t="n">
        <f aca="false">IF($C945=I$3,$D945,0)</f>
        <v>0</v>
      </c>
      <c r="J945" s="1" t="n">
        <f aca="false">IF($C945=J$3,$D945,0)</f>
        <v>0</v>
      </c>
      <c r="K945" s="1" t="n">
        <f aca="false">IF($C945=K$3,$D945,0)</f>
        <v>0</v>
      </c>
      <c r="L945" s="1" t="n">
        <f aca="false">IF($C945=L$3,$D945,0)</f>
        <v>0</v>
      </c>
      <c r="M945" s="1" t="n">
        <f aca="false">IF($C945=M$3,$D945,0)</f>
        <v>0</v>
      </c>
    </row>
    <row r="946" customFormat="false" ht="12.75" hidden="false" customHeight="false" outlineLevel="0" collapsed="false">
      <c r="B946" s="7" t="n">
        <v>492.32</v>
      </c>
      <c r="C946" s="7" t="n">
        <v>3</v>
      </c>
      <c r="D946" s="7" t="n">
        <v>10494.89</v>
      </c>
      <c r="E946" s="1" t="n">
        <f aca="false">IF($C946=E$3,$D946,0)</f>
        <v>0</v>
      </c>
      <c r="F946" s="1" t="n">
        <f aca="false">IF($C946=F$3,$D946,0)</f>
        <v>0</v>
      </c>
      <c r="G946" s="1" t="n">
        <f aca="false">IF($C946=G$3,$D946,0)</f>
        <v>10494.89</v>
      </c>
      <c r="H946" s="1" t="n">
        <f aca="false">IF($C946=H$3,$D946,0)</f>
        <v>0</v>
      </c>
      <c r="I946" s="1" t="n">
        <f aca="false">IF($C946=I$3,$D946,0)</f>
        <v>0</v>
      </c>
      <c r="J946" s="1" t="n">
        <f aca="false">IF($C946=J$3,$D946,0)</f>
        <v>0</v>
      </c>
      <c r="K946" s="1" t="n">
        <f aca="false">IF($C946=K$3,$D946,0)</f>
        <v>0</v>
      </c>
      <c r="L946" s="1" t="n">
        <f aca="false">IF($C946=L$3,$D946,0)</f>
        <v>0</v>
      </c>
      <c r="M946" s="1" t="n">
        <f aca="false">IF($C946=M$3,$D946,0)</f>
        <v>0</v>
      </c>
    </row>
    <row r="947" customFormat="false" ht="12.75" hidden="false" customHeight="false" outlineLevel="0" collapsed="false">
      <c r="B947" s="7" t="n">
        <v>492.82</v>
      </c>
      <c r="C947" s="7" t="n">
        <v>3</v>
      </c>
      <c r="D947" s="7" t="n">
        <v>10539.52</v>
      </c>
      <c r="E947" s="1" t="n">
        <f aca="false">IF($C947=E$3,$D947,0)</f>
        <v>0</v>
      </c>
      <c r="F947" s="1" t="n">
        <f aca="false">IF($C947=F$3,$D947,0)</f>
        <v>0</v>
      </c>
      <c r="G947" s="1" t="n">
        <f aca="false">IF($C947=G$3,$D947,0)</f>
        <v>10539.52</v>
      </c>
      <c r="H947" s="1" t="n">
        <f aca="false">IF($C947=H$3,$D947,0)</f>
        <v>0</v>
      </c>
      <c r="I947" s="1" t="n">
        <f aca="false">IF($C947=I$3,$D947,0)</f>
        <v>0</v>
      </c>
      <c r="J947" s="1" t="n">
        <f aca="false">IF($C947=J$3,$D947,0)</f>
        <v>0</v>
      </c>
      <c r="K947" s="1" t="n">
        <f aca="false">IF($C947=K$3,$D947,0)</f>
        <v>0</v>
      </c>
      <c r="L947" s="1" t="n">
        <f aca="false">IF($C947=L$3,$D947,0)</f>
        <v>0</v>
      </c>
      <c r="M947" s="1" t="n">
        <f aca="false">IF($C947=M$3,$D947,0)</f>
        <v>0</v>
      </c>
    </row>
    <row r="948" customFormat="false" ht="12.75" hidden="false" customHeight="false" outlineLevel="0" collapsed="false">
      <c r="B948" s="7" t="n">
        <v>493.32</v>
      </c>
      <c r="C948" s="7" t="n">
        <v>3</v>
      </c>
      <c r="D948" s="7" t="n">
        <v>10584.16</v>
      </c>
      <c r="E948" s="1" t="n">
        <f aca="false">IF($C948=E$3,$D948,0)</f>
        <v>0</v>
      </c>
      <c r="F948" s="1" t="n">
        <f aca="false">IF($C948=F$3,$D948,0)</f>
        <v>0</v>
      </c>
      <c r="G948" s="1" t="n">
        <f aca="false">IF($C948=G$3,$D948,0)</f>
        <v>10584.16</v>
      </c>
      <c r="H948" s="1" t="n">
        <f aca="false">IF($C948=H$3,$D948,0)</f>
        <v>0</v>
      </c>
      <c r="I948" s="1" t="n">
        <f aca="false">IF($C948=I$3,$D948,0)</f>
        <v>0</v>
      </c>
      <c r="J948" s="1" t="n">
        <f aca="false">IF($C948=J$3,$D948,0)</f>
        <v>0</v>
      </c>
      <c r="K948" s="1" t="n">
        <f aca="false">IF($C948=K$3,$D948,0)</f>
        <v>0</v>
      </c>
      <c r="L948" s="1" t="n">
        <f aca="false">IF($C948=L$3,$D948,0)</f>
        <v>0</v>
      </c>
      <c r="M948" s="1" t="n">
        <f aca="false">IF($C948=M$3,$D948,0)</f>
        <v>0</v>
      </c>
    </row>
    <row r="949" customFormat="false" ht="12.75" hidden="false" customHeight="false" outlineLevel="0" collapsed="false">
      <c r="B949" s="7" t="n">
        <v>493.82</v>
      </c>
      <c r="C949" s="7" t="n">
        <v>3</v>
      </c>
      <c r="D949" s="7" t="n">
        <v>10628.79</v>
      </c>
      <c r="E949" s="1" t="n">
        <f aca="false">IF($C949=E$3,$D949,0)</f>
        <v>0</v>
      </c>
      <c r="F949" s="1" t="n">
        <f aca="false">IF($C949=F$3,$D949,0)</f>
        <v>0</v>
      </c>
      <c r="G949" s="1" t="n">
        <f aca="false">IF($C949=G$3,$D949,0)</f>
        <v>10628.79</v>
      </c>
      <c r="H949" s="1" t="n">
        <f aca="false">IF($C949=H$3,$D949,0)</f>
        <v>0</v>
      </c>
      <c r="I949" s="1" t="n">
        <f aca="false">IF($C949=I$3,$D949,0)</f>
        <v>0</v>
      </c>
      <c r="J949" s="1" t="n">
        <f aca="false">IF($C949=J$3,$D949,0)</f>
        <v>0</v>
      </c>
      <c r="K949" s="1" t="n">
        <f aca="false">IF($C949=K$3,$D949,0)</f>
        <v>0</v>
      </c>
      <c r="L949" s="1" t="n">
        <f aca="false">IF($C949=L$3,$D949,0)</f>
        <v>0</v>
      </c>
      <c r="M949" s="1" t="n">
        <f aca="false">IF($C949=M$3,$D949,0)</f>
        <v>0</v>
      </c>
    </row>
    <row r="950" customFormat="false" ht="12.75" hidden="false" customHeight="false" outlineLevel="0" collapsed="false">
      <c r="B950" s="7" t="n">
        <v>494.32</v>
      </c>
      <c r="C950" s="7" t="n">
        <v>3</v>
      </c>
      <c r="D950" s="7" t="n">
        <v>10673.43</v>
      </c>
      <c r="E950" s="1" t="n">
        <f aca="false">IF($C950=E$3,$D950,0)</f>
        <v>0</v>
      </c>
      <c r="F950" s="1" t="n">
        <f aca="false">IF($C950=F$3,$D950,0)</f>
        <v>0</v>
      </c>
      <c r="G950" s="1" t="n">
        <f aca="false">IF($C950=G$3,$D950,0)</f>
        <v>10673.43</v>
      </c>
      <c r="H950" s="1" t="n">
        <f aca="false">IF($C950=H$3,$D950,0)</f>
        <v>0</v>
      </c>
      <c r="I950" s="1" t="n">
        <f aca="false">IF($C950=I$3,$D950,0)</f>
        <v>0</v>
      </c>
      <c r="J950" s="1" t="n">
        <f aca="false">IF($C950=J$3,$D950,0)</f>
        <v>0</v>
      </c>
      <c r="K950" s="1" t="n">
        <f aca="false">IF($C950=K$3,$D950,0)</f>
        <v>0</v>
      </c>
      <c r="L950" s="1" t="n">
        <f aca="false">IF($C950=L$3,$D950,0)</f>
        <v>0</v>
      </c>
      <c r="M950" s="1" t="n">
        <f aca="false">IF($C950=M$3,$D950,0)</f>
        <v>0</v>
      </c>
    </row>
    <row r="951" customFormat="false" ht="12.75" hidden="false" customHeight="false" outlineLevel="0" collapsed="false">
      <c r="B951" s="7" t="n">
        <v>494.82</v>
      </c>
      <c r="C951" s="7" t="n">
        <v>4</v>
      </c>
      <c r="D951" s="7" t="n">
        <v>10726.88</v>
      </c>
      <c r="E951" s="1" t="n">
        <f aca="false">IF($C951=E$3,$D951,0)</f>
        <v>0</v>
      </c>
      <c r="F951" s="1" t="n">
        <f aca="false">IF($C951=F$3,$D951,0)</f>
        <v>0</v>
      </c>
      <c r="G951" s="1" t="n">
        <f aca="false">IF($C951=G$3,$D951,0)</f>
        <v>0</v>
      </c>
      <c r="H951" s="1" t="n">
        <f aca="false">IF($C951=H$3,$D951,0)</f>
        <v>10726.88</v>
      </c>
      <c r="I951" s="1" t="n">
        <f aca="false">IF($C951=I$3,$D951,0)</f>
        <v>0</v>
      </c>
      <c r="J951" s="1" t="n">
        <f aca="false">IF($C951=J$3,$D951,0)</f>
        <v>0</v>
      </c>
      <c r="K951" s="1" t="n">
        <f aca="false">IF($C951=K$3,$D951,0)</f>
        <v>0</v>
      </c>
      <c r="L951" s="1" t="n">
        <f aca="false">IF($C951=L$3,$D951,0)</f>
        <v>0</v>
      </c>
      <c r="M951" s="1" t="n">
        <f aca="false">IF($C951=M$3,$D951,0)</f>
        <v>0</v>
      </c>
    </row>
    <row r="952" customFormat="false" ht="12.75" hidden="false" customHeight="false" outlineLevel="0" collapsed="false">
      <c r="B952" s="7" t="n">
        <v>495.32</v>
      </c>
      <c r="C952" s="7" t="n">
        <v>4</v>
      </c>
      <c r="D952" s="7" t="n">
        <v>10785.74</v>
      </c>
      <c r="E952" s="1" t="n">
        <f aca="false">IF($C952=E$3,$D952,0)</f>
        <v>0</v>
      </c>
      <c r="F952" s="1" t="n">
        <f aca="false">IF($C952=F$3,$D952,0)</f>
        <v>0</v>
      </c>
      <c r="G952" s="1" t="n">
        <f aca="false">IF($C952=G$3,$D952,0)</f>
        <v>0</v>
      </c>
      <c r="H952" s="1" t="n">
        <f aca="false">IF($C952=H$3,$D952,0)</f>
        <v>10785.74</v>
      </c>
      <c r="I952" s="1" t="n">
        <f aca="false">IF($C952=I$3,$D952,0)</f>
        <v>0</v>
      </c>
      <c r="J952" s="1" t="n">
        <f aca="false">IF($C952=J$3,$D952,0)</f>
        <v>0</v>
      </c>
      <c r="K952" s="1" t="n">
        <f aca="false">IF($C952=K$3,$D952,0)</f>
        <v>0</v>
      </c>
      <c r="L952" s="1" t="n">
        <f aca="false">IF($C952=L$3,$D952,0)</f>
        <v>0</v>
      </c>
      <c r="M952" s="1" t="n">
        <f aca="false">IF($C952=M$3,$D952,0)</f>
        <v>0</v>
      </c>
    </row>
    <row r="953" customFormat="false" ht="12.75" hidden="false" customHeight="false" outlineLevel="0" collapsed="false">
      <c r="B953" s="7" t="n">
        <v>495.82</v>
      </c>
      <c r="C953" s="7" t="n">
        <v>4</v>
      </c>
      <c r="D953" s="7" t="n">
        <v>10844.6</v>
      </c>
      <c r="E953" s="1" t="n">
        <f aca="false">IF($C953=E$3,$D953,0)</f>
        <v>0</v>
      </c>
      <c r="F953" s="1" t="n">
        <f aca="false">IF($C953=F$3,$D953,0)</f>
        <v>0</v>
      </c>
      <c r="G953" s="1" t="n">
        <f aca="false">IF($C953=G$3,$D953,0)</f>
        <v>0</v>
      </c>
      <c r="H953" s="1" t="n">
        <f aca="false">IF($C953=H$3,$D953,0)</f>
        <v>10844.6</v>
      </c>
      <c r="I953" s="1" t="n">
        <f aca="false">IF($C953=I$3,$D953,0)</f>
        <v>0</v>
      </c>
      <c r="J953" s="1" t="n">
        <f aca="false">IF($C953=J$3,$D953,0)</f>
        <v>0</v>
      </c>
      <c r="K953" s="1" t="n">
        <f aca="false">IF($C953=K$3,$D953,0)</f>
        <v>0</v>
      </c>
      <c r="L953" s="1" t="n">
        <f aca="false">IF($C953=L$3,$D953,0)</f>
        <v>0</v>
      </c>
      <c r="M953" s="1" t="n">
        <f aca="false">IF($C953=M$3,$D953,0)</f>
        <v>0</v>
      </c>
    </row>
    <row r="954" customFormat="false" ht="12.75" hidden="false" customHeight="false" outlineLevel="0" collapsed="false">
      <c r="B954" s="7" t="n">
        <v>496.32</v>
      </c>
      <c r="C954" s="7" t="n">
        <v>4</v>
      </c>
      <c r="D954" s="7" t="n">
        <v>10903.46</v>
      </c>
      <c r="E954" s="1" t="n">
        <f aca="false">IF($C954=E$3,$D954,0)</f>
        <v>0</v>
      </c>
      <c r="F954" s="1" t="n">
        <f aca="false">IF($C954=F$3,$D954,0)</f>
        <v>0</v>
      </c>
      <c r="G954" s="1" t="n">
        <f aca="false">IF($C954=G$3,$D954,0)</f>
        <v>0</v>
      </c>
      <c r="H954" s="1" t="n">
        <f aca="false">IF($C954=H$3,$D954,0)</f>
        <v>10903.46</v>
      </c>
      <c r="I954" s="1" t="n">
        <f aca="false">IF($C954=I$3,$D954,0)</f>
        <v>0</v>
      </c>
      <c r="J954" s="1" t="n">
        <f aca="false">IF($C954=J$3,$D954,0)</f>
        <v>0</v>
      </c>
      <c r="K954" s="1" t="n">
        <f aca="false">IF($C954=K$3,$D954,0)</f>
        <v>0</v>
      </c>
      <c r="L954" s="1" t="n">
        <f aca="false">IF($C954=L$3,$D954,0)</f>
        <v>0</v>
      </c>
      <c r="M954" s="1" t="n">
        <f aca="false">IF($C954=M$3,$D954,0)</f>
        <v>0</v>
      </c>
    </row>
    <row r="955" customFormat="false" ht="12.75" hidden="false" customHeight="false" outlineLevel="0" collapsed="false">
      <c r="B955" s="7" t="n">
        <v>496.82</v>
      </c>
      <c r="C955" s="7" t="n">
        <v>4</v>
      </c>
      <c r="D955" s="7" t="n">
        <v>10962.32</v>
      </c>
      <c r="E955" s="1" t="n">
        <f aca="false">IF($C955=E$3,$D955,0)</f>
        <v>0</v>
      </c>
      <c r="F955" s="1" t="n">
        <f aca="false">IF($C955=F$3,$D955,0)</f>
        <v>0</v>
      </c>
      <c r="G955" s="1" t="n">
        <f aca="false">IF($C955=G$3,$D955,0)</f>
        <v>0</v>
      </c>
      <c r="H955" s="1" t="n">
        <f aca="false">IF($C955=H$3,$D955,0)</f>
        <v>10962.32</v>
      </c>
      <c r="I955" s="1" t="n">
        <f aca="false">IF($C955=I$3,$D955,0)</f>
        <v>0</v>
      </c>
      <c r="J955" s="1" t="n">
        <f aca="false">IF($C955=J$3,$D955,0)</f>
        <v>0</v>
      </c>
      <c r="K955" s="1" t="n">
        <f aca="false">IF($C955=K$3,$D955,0)</f>
        <v>0</v>
      </c>
      <c r="L955" s="1" t="n">
        <f aca="false">IF($C955=L$3,$D955,0)</f>
        <v>0</v>
      </c>
      <c r="M955" s="1" t="n">
        <f aca="false">IF($C955=M$3,$D955,0)</f>
        <v>0</v>
      </c>
    </row>
    <row r="956" customFormat="false" ht="12.75" hidden="false" customHeight="false" outlineLevel="0" collapsed="false">
      <c r="B956" s="7" t="n">
        <v>497.32</v>
      </c>
      <c r="C956" s="7" t="n">
        <v>4</v>
      </c>
      <c r="D956" s="7" t="n">
        <v>11021.18</v>
      </c>
      <c r="E956" s="1" t="n">
        <f aca="false">IF($C956=E$3,$D956,0)</f>
        <v>0</v>
      </c>
      <c r="F956" s="1" t="n">
        <f aca="false">IF($C956=F$3,$D956,0)</f>
        <v>0</v>
      </c>
      <c r="G956" s="1" t="n">
        <f aca="false">IF($C956=G$3,$D956,0)</f>
        <v>0</v>
      </c>
      <c r="H956" s="1" t="n">
        <f aca="false">IF($C956=H$3,$D956,0)</f>
        <v>11021.18</v>
      </c>
      <c r="I956" s="1" t="n">
        <f aca="false">IF($C956=I$3,$D956,0)</f>
        <v>0</v>
      </c>
      <c r="J956" s="1" t="n">
        <f aca="false">IF($C956=J$3,$D956,0)</f>
        <v>0</v>
      </c>
      <c r="K956" s="1" t="n">
        <f aca="false">IF($C956=K$3,$D956,0)</f>
        <v>0</v>
      </c>
      <c r="L956" s="1" t="n">
        <f aca="false">IF($C956=L$3,$D956,0)</f>
        <v>0</v>
      </c>
      <c r="M956" s="1" t="n">
        <f aca="false">IF($C956=M$3,$D956,0)</f>
        <v>0</v>
      </c>
    </row>
    <row r="957" customFormat="false" ht="12.75" hidden="false" customHeight="false" outlineLevel="0" collapsed="false">
      <c r="B957" s="7" t="n">
        <v>497.82</v>
      </c>
      <c r="C957" s="7" t="n">
        <v>4</v>
      </c>
      <c r="D957" s="7" t="n">
        <v>11093.33</v>
      </c>
      <c r="E957" s="1" t="n">
        <f aca="false">IF($C957=E$3,$D957,0)</f>
        <v>0</v>
      </c>
      <c r="F957" s="1" t="n">
        <f aca="false">IF($C957=F$3,$D957,0)</f>
        <v>0</v>
      </c>
      <c r="G957" s="1" t="n">
        <f aca="false">IF($C957=G$3,$D957,0)</f>
        <v>0</v>
      </c>
      <c r="H957" s="1" t="n">
        <f aca="false">IF($C957=H$3,$D957,0)</f>
        <v>11093.33</v>
      </c>
      <c r="I957" s="1" t="n">
        <f aca="false">IF($C957=I$3,$D957,0)</f>
        <v>0</v>
      </c>
      <c r="J957" s="1" t="n">
        <f aca="false">IF($C957=J$3,$D957,0)</f>
        <v>0</v>
      </c>
      <c r="K957" s="1" t="n">
        <f aca="false">IF($C957=K$3,$D957,0)</f>
        <v>0</v>
      </c>
      <c r="L957" s="1" t="n">
        <f aca="false">IF($C957=L$3,$D957,0)</f>
        <v>0</v>
      </c>
      <c r="M957" s="1" t="n">
        <f aca="false">IF($C957=M$3,$D957,0)</f>
        <v>0</v>
      </c>
    </row>
    <row r="958" customFormat="false" ht="12.75" hidden="false" customHeight="false" outlineLevel="0" collapsed="false">
      <c r="B958" s="7" t="n">
        <v>498.32</v>
      </c>
      <c r="C958" s="7" t="n">
        <v>4</v>
      </c>
      <c r="D958" s="7" t="n">
        <v>11183.83</v>
      </c>
      <c r="E958" s="1" t="n">
        <f aca="false">IF($C958=E$3,$D958,0)</f>
        <v>0</v>
      </c>
      <c r="F958" s="1" t="n">
        <f aca="false">IF($C958=F$3,$D958,0)</f>
        <v>0</v>
      </c>
      <c r="G958" s="1" t="n">
        <f aca="false">IF($C958=G$3,$D958,0)</f>
        <v>0</v>
      </c>
      <c r="H958" s="1" t="n">
        <f aca="false">IF($C958=H$3,$D958,0)</f>
        <v>11183.83</v>
      </c>
      <c r="I958" s="1" t="n">
        <f aca="false">IF($C958=I$3,$D958,0)</f>
        <v>0</v>
      </c>
      <c r="J958" s="1" t="n">
        <f aca="false">IF($C958=J$3,$D958,0)</f>
        <v>0</v>
      </c>
      <c r="K958" s="1" t="n">
        <f aca="false">IF($C958=K$3,$D958,0)</f>
        <v>0</v>
      </c>
      <c r="L958" s="1" t="n">
        <f aca="false">IF($C958=L$3,$D958,0)</f>
        <v>0</v>
      </c>
      <c r="M958" s="1" t="n">
        <f aca="false">IF($C958=M$3,$D958,0)</f>
        <v>0</v>
      </c>
    </row>
    <row r="959" customFormat="false" ht="12.75" hidden="false" customHeight="false" outlineLevel="0" collapsed="false">
      <c r="B959" s="7" t="n">
        <v>498.82</v>
      </c>
      <c r="C959" s="7" t="n">
        <v>4</v>
      </c>
      <c r="D959" s="7" t="n">
        <v>11274.32</v>
      </c>
      <c r="E959" s="1" t="n">
        <f aca="false">IF($C959=E$3,$D959,0)</f>
        <v>0</v>
      </c>
      <c r="F959" s="1" t="n">
        <f aca="false">IF($C959=F$3,$D959,0)</f>
        <v>0</v>
      </c>
      <c r="G959" s="1" t="n">
        <f aca="false">IF($C959=G$3,$D959,0)</f>
        <v>0</v>
      </c>
      <c r="H959" s="1" t="n">
        <f aca="false">IF($C959=H$3,$D959,0)</f>
        <v>11274.32</v>
      </c>
      <c r="I959" s="1" t="n">
        <f aca="false">IF($C959=I$3,$D959,0)</f>
        <v>0</v>
      </c>
      <c r="J959" s="1" t="n">
        <f aca="false">IF($C959=J$3,$D959,0)</f>
        <v>0</v>
      </c>
      <c r="K959" s="1" t="n">
        <f aca="false">IF($C959=K$3,$D959,0)</f>
        <v>0</v>
      </c>
      <c r="L959" s="1" t="n">
        <f aca="false">IF($C959=L$3,$D959,0)</f>
        <v>0</v>
      </c>
      <c r="M959" s="1" t="n">
        <f aca="false">IF($C959=M$3,$D959,0)</f>
        <v>0</v>
      </c>
    </row>
    <row r="960" customFormat="false" ht="12.75" hidden="false" customHeight="false" outlineLevel="0" collapsed="false">
      <c r="B960" s="7" t="n">
        <v>499.32</v>
      </c>
      <c r="C960" s="7" t="n">
        <v>4</v>
      </c>
      <c r="D960" s="7" t="n">
        <v>11364.82</v>
      </c>
      <c r="E960" s="1" t="n">
        <f aca="false">IF($C960=E$3,$D960,0)</f>
        <v>0</v>
      </c>
      <c r="F960" s="1" t="n">
        <f aca="false">IF($C960=F$3,$D960,0)</f>
        <v>0</v>
      </c>
      <c r="G960" s="1" t="n">
        <f aca="false">IF($C960=G$3,$D960,0)</f>
        <v>0</v>
      </c>
      <c r="H960" s="1" t="n">
        <f aca="false">IF($C960=H$3,$D960,0)</f>
        <v>11364.82</v>
      </c>
      <c r="I960" s="1" t="n">
        <f aca="false">IF($C960=I$3,$D960,0)</f>
        <v>0</v>
      </c>
      <c r="J960" s="1" t="n">
        <f aca="false">IF($C960=J$3,$D960,0)</f>
        <v>0</v>
      </c>
      <c r="K960" s="1" t="n">
        <f aca="false">IF($C960=K$3,$D960,0)</f>
        <v>0</v>
      </c>
      <c r="L960" s="1" t="n">
        <f aca="false">IF($C960=L$3,$D960,0)</f>
        <v>0</v>
      </c>
      <c r="M960" s="1" t="n">
        <f aca="false">IF($C960=M$3,$D960,0)</f>
        <v>0</v>
      </c>
    </row>
    <row r="961" customFormat="false" ht="12.75" hidden="false" customHeight="false" outlineLevel="0" collapsed="false">
      <c r="B961" s="7" t="n">
        <v>499.82</v>
      </c>
      <c r="C961" s="7" t="n">
        <v>4</v>
      </c>
      <c r="D961" s="7" t="n">
        <v>11455.32</v>
      </c>
      <c r="E961" s="1" t="n">
        <f aca="false">IF($C961=E$3,$D961,0)</f>
        <v>0</v>
      </c>
      <c r="F961" s="1" t="n">
        <f aca="false">IF($C961=F$3,$D961,0)</f>
        <v>0</v>
      </c>
      <c r="G961" s="1" t="n">
        <f aca="false">IF($C961=G$3,$D961,0)</f>
        <v>0</v>
      </c>
      <c r="H961" s="1" t="n">
        <f aca="false">IF($C961=H$3,$D961,0)</f>
        <v>11455.32</v>
      </c>
      <c r="I961" s="1" t="n">
        <f aca="false">IF($C961=I$3,$D961,0)</f>
        <v>0</v>
      </c>
      <c r="J961" s="1" t="n">
        <f aca="false">IF($C961=J$3,$D961,0)</f>
        <v>0</v>
      </c>
      <c r="K961" s="1" t="n">
        <f aca="false">IF($C961=K$3,$D961,0)</f>
        <v>0</v>
      </c>
      <c r="L961" s="1" t="n">
        <f aca="false">IF($C961=L$3,$D961,0)</f>
        <v>0</v>
      </c>
      <c r="M961" s="1" t="n">
        <f aca="false">IF($C961=M$3,$D961,0)</f>
        <v>0</v>
      </c>
    </row>
    <row r="962" customFormat="false" ht="12.75" hidden="false" customHeight="false" outlineLevel="0" collapsed="false">
      <c r="B962" s="7" t="n">
        <v>500.32</v>
      </c>
      <c r="C962" s="7" t="n">
        <v>4</v>
      </c>
      <c r="D962" s="7" t="n">
        <v>11543.22</v>
      </c>
      <c r="E962" s="1" t="n">
        <f aca="false">IF($C962=E$3,$D962,0)</f>
        <v>0</v>
      </c>
      <c r="F962" s="1" t="n">
        <f aca="false">IF($C962=F$3,$D962,0)</f>
        <v>0</v>
      </c>
      <c r="G962" s="1" t="n">
        <f aca="false">IF($C962=G$3,$D962,0)</f>
        <v>0</v>
      </c>
      <c r="H962" s="1" t="n">
        <f aca="false">IF($C962=H$3,$D962,0)</f>
        <v>11543.22</v>
      </c>
      <c r="I962" s="1" t="n">
        <f aca="false">IF($C962=I$3,$D962,0)</f>
        <v>0</v>
      </c>
      <c r="J962" s="1" t="n">
        <f aca="false">IF($C962=J$3,$D962,0)</f>
        <v>0</v>
      </c>
      <c r="K962" s="1" t="n">
        <f aca="false">IF($C962=K$3,$D962,0)</f>
        <v>0</v>
      </c>
      <c r="L962" s="1" t="n">
        <f aca="false">IF($C962=L$3,$D962,0)</f>
        <v>0</v>
      </c>
      <c r="M962" s="1" t="n">
        <f aca="false">IF($C962=M$3,$D962,0)</f>
        <v>0</v>
      </c>
    </row>
    <row r="963" customFormat="false" ht="12.75" hidden="false" customHeight="false" outlineLevel="0" collapsed="false">
      <c r="B963" s="7" t="n">
        <v>500.82</v>
      </c>
      <c r="C963" s="7" t="n">
        <v>4</v>
      </c>
      <c r="D963" s="7" t="n">
        <v>11607.72</v>
      </c>
      <c r="E963" s="1" t="n">
        <f aca="false">IF($C963=E$3,$D963,0)</f>
        <v>0</v>
      </c>
      <c r="F963" s="1" t="n">
        <f aca="false">IF($C963=F$3,$D963,0)</f>
        <v>0</v>
      </c>
      <c r="G963" s="1" t="n">
        <f aca="false">IF($C963=G$3,$D963,0)</f>
        <v>0</v>
      </c>
      <c r="H963" s="1" t="n">
        <f aca="false">IF($C963=H$3,$D963,0)</f>
        <v>11607.72</v>
      </c>
      <c r="I963" s="1" t="n">
        <f aca="false">IF($C963=I$3,$D963,0)</f>
        <v>0</v>
      </c>
      <c r="J963" s="1" t="n">
        <f aca="false">IF($C963=J$3,$D963,0)</f>
        <v>0</v>
      </c>
      <c r="K963" s="1" t="n">
        <f aca="false">IF($C963=K$3,$D963,0)</f>
        <v>0</v>
      </c>
      <c r="L963" s="1" t="n">
        <f aca="false">IF($C963=L$3,$D963,0)</f>
        <v>0</v>
      </c>
      <c r="M963" s="1" t="n">
        <f aca="false">IF($C963=M$3,$D963,0)</f>
        <v>0</v>
      </c>
    </row>
    <row r="964" customFormat="false" ht="12.75" hidden="false" customHeight="false" outlineLevel="0" collapsed="false">
      <c r="B964" s="7" t="n">
        <v>501.32</v>
      </c>
      <c r="C964" s="7" t="n">
        <v>4</v>
      </c>
      <c r="D964" s="7" t="n">
        <v>11672.22</v>
      </c>
      <c r="E964" s="1" t="n">
        <f aca="false">IF($C964=E$3,$D964,0)</f>
        <v>0</v>
      </c>
      <c r="F964" s="1" t="n">
        <f aca="false">IF($C964=F$3,$D964,0)</f>
        <v>0</v>
      </c>
      <c r="G964" s="1" t="n">
        <f aca="false">IF($C964=G$3,$D964,0)</f>
        <v>0</v>
      </c>
      <c r="H964" s="1" t="n">
        <f aca="false">IF($C964=H$3,$D964,0)</f>
        <v>11672.22</v>
      </c>
      <c r="I964" s="1" t="n">
        <f aca="false">IF($C964=I$3,$D964,0)</f>
        <v>0</v>
      </c>
      <c r="J964" s="1" t="n">
        <f aca="false">IF($C964=J$3,$D964,0)</f>
        <v>0</v>
      </c>
      <c r="K964" s="1" t="n">
        <f aca="false">IF($C964=K$3,$D964,0)</f>
        <v>0</v>
      </c>
      <c r="L964" s="1" t="n">
        <f aca="false">IF($C964=L$3,$D964,0)</f>
        <v>0</v>
      </c>
      <c r="M964" s="1" t="n">
        <f aca="false">IF($C964=M$3,$D964,0)</f>
        <v>0</v>
      </c>
    </row>
    <row r="965" customFormat="false" ht="12.75" hidden="false" customHeight="false" outlineLevel="0" collapsed="false">
      <c r="B965" s="7" t="n">
        <v>501.82</v>
      </c>
      <c r="C965" s="7" t="n">
        <v>4</v>
      </c>
      <c r="D965" s="7" t="n">
        <v>11736.72</v>
      </c>
      <c r="E965" s="1" t="n">
        <f aca="false">IF($C965=E$3,$D965,0)</f>
        <v>0</v>
      </c>
      <c r="F965" s="1" t="n">
        <f aca="false">IF($C965=F$3,$D965,0)</f>
        <v>0</v>
      </c>
      <c r="G965" s="1" t="n">
        <f aca="false">IF($C965=G$3,$D965,0)</f>
        <v>0</v>
      </c>
      <c r="H965" s="1" t="n">
        <f aca="false">IF($C965=H$3,$D965,0)</f>
        <v>11736.72</v>
      </c>
      <c r="I965" s="1" t="n">
        <f aca="false">IF($C965=I$3,$D965,0)</f>
        <v>0</v>
      </c>
      <c r="J965" s="1" t="n">
        <f aca="false">IF($C965=J$3,$D965,0)</f>
        <v>0</v>
      </c>
      <c r="K965" s="1" t="n">
        <f aca="false">IF($C965=K$3,$D965,0)</f>
        <v>0</v>
      </c>
      <c r="L965" s="1" t="n">
        <f aca="false">IF($C965=L$3,$D965,0)</f>
        <v>0</v>
      </c>
      <c r="M965" s="1" t="n">
        <f aca="false">IF($C965=M$3,$D965,0)</f>
        <v>0</v>
      </c>
    </row>
    <row r="966" customFormat="false" ht="12.75" hidden="false" customHeight="false" outlineLevel="0" collapsed="false">
      <c r="B966" s="7" t="n">
        <v>502.32</v>
      </c>
      <c r="C966" s="7" t="n">
        <v>4</v>
      </c>
      <c r="D966" s="7" t="n">
        <v>11801.22</v>
      </c>
      <c r="E966" s="1" t="n">
        <f aca="false">IF($C966=E$3,$D966,0)</f>
        <v>0</v>
      </c>
      <c r="F966" s="1" t="n">
        <f aca="false">IF($C966=F$3,$D966,0)</f>
        <v>0</v>
      </c>
      <c r="G966" s="1" t="n">
        <f aca="false">IF($C966=G$3,$D966,0)</f>
        <v>0</v>
      </c>
      <c r="H966" s="1" t="n">
        <f aca="false">IF($C966=H$3,$D966,0)</f>
        <v>11801.22</v>
      </c>
      <c r="I966" s="1" t="n">
        <f aca="false">IF($C966=I$3,$D966,0)</f>
        <v>0</v>
      </c>
      <c r="J966" s="1" t="n">
        <f aca="false">IF($C966=J$3,$D966,0)</f>
        <v>0</v>
      </c>
      <c r="K966" s="1" t="n">
        <f aca="false">IF($C966=K$3,$D966,0)</f>
        <v>0</v>
      </c>
      <c r="L966" s="1" t="n">
        <f aca="false">IF($C966=L$3,$D966,0)</f>
        <v>0</v>
      </c>
      <c r="M966" s="1" t="n">
        <f aca="false">IF($C966=M$3,$D966,0)</f>
        <v>0</v>
      </c>
    </row>
    <row r="967" customFormat="false" ht="12.75" hidden="false" customHeight="false" outlineLevel="0" collapsed="false">
      <c r="B967" s="7" t="n">
        <v>502.82</v>
      </c>
      <c r="C967" s="7" t="n">
        <v>4</v>
      </c>
      <c r="D967" s="7" t="n">
        <v>11865.72</v>
      </c>
      <c r="E967" s="1" t="n">
        <f aca="false">IF($C967=E$3,$D967,0)</f>
        <v>0</v>
      </c>
      <c r="F967" s="1" t="n">
        <f aca="false">IF($C967=F$3,$D967,0)</f>
        <v>0</v>
      </c>
      <c r="G967" s="1" t="n">
        <f aca="false">IF($C967=G$3,$D967,0)</f>
        <v>0</v>
      </c>
      <c r="H967" s="1" t="n">
        <f aca="false">IF($C967=H$3,$D967,0)</f>
        <v>11865.72</v>
      </c>
      <c r="I967" s="1" t="n">
        <f aca="false">IF($C967=I$3,$D967,0)</f>
        <v>0</v>
      </c>
      <c r="J967" s="1" t="n">
        <f aca="false">IF($C967=J$3,$D967,0)</f>
        <v>0</v>
      </c>
      <c r="K967" s="1" t="n">
        <f aca="false">IF($C967=K$3,$D967,0)</f>
        <v>0</v>
      </c>
      <c r="L967" s="1" t="n">
        <f aca="false">IF($C967=L$3,$D967,0)</f>
        <v>0</v>
      </c>
      <c r="M967" s="1" t="n">
        <f aca="false">IF($C967=M$3,$D967,0)</f>
        <v>0</v>
      </c>
    </row>
    <row r="968" customFormat="false" ht="12.75" hidden="false" customHeight="false" outlineLevel="0" collapsed="false">
      <c r="B968" s="7" t="n">
        <v>503.32</v>
      </c>
      <c r="C968" s="7" t="n">
        <v>4</v>
      </c>
      <c r="D968" s="7" t="n">
        <v>11930.22</v>
      </c>
      <c r="E968" s="1" t="n">
        <f aca="false">IF($C968=E$3,$D968,0)</f>
        <v>0</v>
      </c>
      <c r="F968" s="1" t="n">
        <f aca="false">IF($C968=F$3,$D968,0)</f>
        <v>0</v>
      </c>
      <c r="G968" s="1" t="n">
        <f aca="false">IF($C968=G$3,$D968,0)</f>
        <v>0</v>
      </c>
      <c r="H968" s="1" t="n">
        <f aca="false">IF($C968=H$3,$D968,0)</f>
        <v>11930.22</v>
      </c>
      <c r="I968" s="1" t="n">
        <f aca="false">IF($C968=I$3,$D968,0)</f>
        <v>0</v>
      </c>
      <c r="J968" s="1" t="n">
        <f aca="false">IF($C968=J$3,$D968,0)</f>
        <v>0</v>
      </c>
      <c r="K968" s="1" t="n">
        <f aca="false">IF($C968=K$3,$D968,0)</f>
        <v>0</v>
      </c>
      <c r="L968" s="1" t="n">
        <f aca="false">IF($C968=L$3,$D968,0)</f>
        <v>0</v>
      </c>
      <c r="M968" s="1" t="n">
        <f aca="false">IF($C968=M$3,$D968,0)</f>
        <v>0</v>
      </c>
    </row>
    <row r="969" customFormat="false" ht="12.75" hidden="false" customHeight="false" outlineLevel="0" collapsed="false">
      <c r="B969" s="7" t="n">
        <v>503.82</v>
      </c>
      <c r="C969" s="7" t="n">
        <v>4</v>
      </c>
      <c r="D969" s="7" t="n">
        <v>11990.4</v>
      </c>
      <c r="E969" s="1" t="n">
        <f aca="false">IF($C969=E$3,$D969,0)</f>
        <v>0</v>
      </c>
      <c r="F969" s="1" t="n">
        <f aca="false">IF($C969=F$3,$D969,0)</f>
        <v>0</v>
      </c>
      <c r="G969" s="1" t="n">
        <f aca="false">IF($C969=G$3,$D969,0)</f>
        <v>0</v>
      </c>
      <c r="H969" s="1" t="n">
        <f aca="false">IF($C969=H$3,$D969,0)</f>
        <v>11990.4</v>
      </c>
      <c r="I969" s="1" t="n">
        <f aca="false">IF($C969=I$3,$D969,0)</f>
        <v>0</v>
      </c>
      <c r="J969" s="1" t="n">
        <f aca="false">IF($C969=J$3,$D969,0)</f>
        <v>0</v>
      </c>
      <c r="K969" s="1" t="n">
        <f aca="false">IF($C969=K$3,$D969,0)</f>
        <v>0</v>
      </c>
      <c r="L969" s="1" t="n">
        <f aca="false">IF($C969=L$3,$D969,0)</f>
        <v>0</v>
      </c>
      <c r="M969" s="1" t="n">
        <f aca="false">IF($C969=M$3,$D969,0)</f>
        <v>0</v>
      </c>
    </row>
    <row r="970" customFormat="false" ht="12.75" hidden="false" customHeight="false" outlineLevel="0" collapsed="false">
      <c r="B970" s="7" t="n">
        <v>504.32</v>
      </c>
      <c r="C970" s="7" t="n">
        <v>4</v>
      </c>
      <c r="D970" s="7" t="n">
        <v>12030.85</v>
      </c>
      <c r="E970" s="1" t="n">
        <f aca="false">IF($C970=E$3,$D970,0)</f>
        <v>0</v>
      </c>
      <c r="F970" s="1" t="n">
        <f aca="false">IF($C970=F$3,$D970,0)</f>
        <v>0</v>
      </c>
      <c r="G970" s="1" t="n">
        <f aca="false">IF($C970=G$3,$D970,0)</f>
        <v>0</v>
      </c>
      <c r="H970" s="1" t="n">
        <f aca="false">IF($C970=H$3,$D970,0)</f>
        <v>12030.85</v>
      </c>
      <c r="I970" s="1" t="n">
        <f aca="false">IF($C970=I$3,$D970,0)</f>
        <v>0</v>
      </c>
      <c r="J970" s="1" t="n">
        <f aca="false">IF($C970=J$3,$D970,0)</f>
        <v>0</v>
      </c>
      <c r="K970" s="1" t="n">
        <f aca="false">IF($C970=K$3,$D970,0)</f>
        <v>0</v>
      </c>
      <c r="L970" s="1" t="n">
        <f aca="false">IF($C970=L$3,$D970,0)</f>
        <v>0</v>
      </c>
      <c r="M970" s="1" t="n">
        <f aca="false">IF($C970=M$3,$D970,0)</f>
        <v>0</v>
      </c>
    </row>
    <row r="971" customFormat="false" ht="12.75" hidden="false" customHeight="false" outlineLevel="0" collapsed="false">
      <c r="B971" s="7" t="n">
        <v>504.82</v>
      </c>
      <c r="C971" s="7" t="n">
        <v>4</v>
      </c>
      <c r="D971" s="7" t="n">
        <v>12075.48</v>
      </c>
      <c r="E971" s="1" t="n">
        <f aca="false">IF($C971=E$3,$D971,0)</f>
        <v>0</v>
      </c>
      <c r="F971" s="1" t="n">
        <f aca="false">IF($C971=F$3,$D971,0)</f>
        <v>0</v>
      </c>
      <c r="G971" s="1" t="n">
        <f aca="false">IF($C971=G$3,$D971,0)</f>
        <v>0</v>
      </c>
      <c r="H971" s="1" t="n">
        <f aca="false">IF($C971=H$3,$D971,0)</f>
        <v>12075.48</v>
      </c>
      <c r="I971" s="1" t="n">
        <f aca="false">IF($C971=I$3,$D971,0)</f>
        <v>0</v>
      </c>
      <c r="J971" s="1" t="n">
        <f aca="false">IF($C971=J$3,$D971,0)</f>
        <v>0</v>
      </c>
      <c r="K971" s="1" t="n">
        <f aca="false">IF($C971=K$3,$D971,0)</f>
        <v>0</v>
      </c>
      <c r="L971" s="1" t="n">
        <f aca="false">IF($C971=L$3,$D971,0)</f>
        <v>0</v>
      </c>
      <c r="M971" s="1" t="n">
        <f aca="false">IF($C971=M$3,$D971,0)</f>
        <v>0</v>
      </c>
    </row>
    <row r="972" customFormat="false" ht="12.75" hidden="false" customHeight="false" outlineLevel="0" collapsed="false">
      <c r="B972" s="7" t="n">
        <v>505.32</v>
      </c>
      <c r="C972" s="7" t="n">
        <v>4</v>
      </c>
      <c r="D972" s="7" t="n">
        <v>12120.58</v>
      </c>
      <c r="E972" s="1" t="n">
        <f aca="false">IF($C972=E$3,$D972,0)</f>
        <v>0</v>
      </c>
      <c r="F972" s="1" t="n">
        <f aca="false">IF($C972=F$3,$D972,0)</f>
        <v>0</v>
      </c>
      <c r="G972" s="1" t="n">
        <f aca="false">IF($C972=G$3,$D972,0)</f>
        <v>0</v>
      </c>
      <c r="H972" s="1" t="n">
        <f aca="false">IF($C972=H$3,$D972,0)</f>
        <v>12120.58</v>
      </c>
      <c r="I972" s="1" t="n">
        <f aca="false">IF($C972=I$3,$D972,0)</f>
        <v>0</v>
      </c>
      <c r="J972" s="1" t="n">
        <f aca="false">IF($C972=J$3,$D972,0)</f>
        <v>0</v>
      </c>
      <c r="K972" s="1" t="n">
        <f aca="false">IF($C972=K$3,$D972,0)</f>
        <v>0</v>
      </c>
      <c r="L972" s="1" t="n">
        <f aca="false">IF($C972=L$3,$D972,0)</f>
        <v>0</v>
      </c>
      <c r="M972" s="1" t="n">
        <f aca="false">IF($C972=M$3,$D972,0)</f>
        <v>0</v>
      </c>
    </row>
    <row r="973" customFormat="false" ht="12.75" hidden="false" customHeight="false" outlineLevel="0" collapsed="false">
      <c r="B973" s="7" t="n">
        <v>505.82</v>
      </c>
      <c r="C973" s="7" t="n">
        <v>4</v>
      </c>
      <c r="D973" s="7" t="n">
        <v>12188.52</v>
      </c>
      <c r="E973" s="1" t="n">
        <f aca="false">IF($C973=E$3,$D973,0)</f>
        <v>0</v>
      </c>
      <c r="F973" s="1" t="n">
        <f aca="false">IF($C973=F$3,$D973,0)</f>
        <v>0</v>
      </c>
      <c r="G973" s="1" t="n">
        <f aca="false">IF($C973=G$3,$D973,0)</f>
        <v>0</v>
      </c>
      <c r="H973" s="1" t="n">
        <f aca="false">IF($C973=H$3,$D973,0)</f>
        <v>12188.52</v>
      </c>
      <c r="I973" s="1" t="n">
        <f aca="false">IF($C973=I$3,$D973,0)</f>
        <v>0</v>
      </c>
      <c r="J973" s="1" t="n">
        <f aca="false">IF($C973=J$3,$D973,0)</f>
        <v>0</v>
      </c>
      <c r="K973" s="1" t="n">
        <f aca="false">IF($C973=K$3,$D973,0)</f>
        <v>0</v>
      </c>
      <c r="L973" s="1" t="n">
        <f aca="false">IF($C973=L$3,$D973,0)</f>
        <v>0</v>
      </c>
      <c r="M973" s="1" t="n">
        <f aca="false">IF($C973=M$3,$D973,0)</f>
        <v>0</v>
      </c>
    </row>
    <row r="974" customFormat="false" ht="12.75" hidden="false" customHeight="false" outlineLevel="0" collapsed="false">
      <c r="B974" s="7" t="n">
        <v>506.32</v>
      </c>
      <c r="C974" s="7" t="n">
        <v>4</v>
      </c>
      <c r="D974" s="7" t="n">
        <v>12256.45</v>
      </c>
      <c r="E974" s="1" t="n">
        <f aca="false">IF($C974=E$3,$D974,0)</f>
        <v>0</v>
      </c>
      <c r="F974" s="1" t="n">
        <f aca="false">IF($C974=F$3,$D974,0)</f>
        <v>0</v>
      </c>
      <c r="G974" s="1" t="n">
        <f aca="false">IF($C974=G$3,$D974,0)</f>
        <v>0</v>
      </c>
      <c r="H974" s="1" t="n">
        <f aca="false">IF($C974=H$3,$D974,0)</f>
        <v>12256.45</v>
      </c>
      <c r="I974" s="1" t="n">
        <f aca="false">IF($C974=I$3,$D974,0)</f>
        <v>0</v>
      </c>
      <c r="J974" s="1" t="n">
        <f aca="false">IF($C974=J$3,$D974,0)</f>
        <v>0</v>
      </c>
      <c r="K974" s="1" t="n">
        <f aca="false">IF($C974=K$3,$D974,0)</f>
        <v>0</v>
      </c>
      <c r="L974" s="1" t="n">
        <f aca="false">IF($C974=L$3,$D974,0)</f>
        <v>0</v>
      </c>
      <c r="M974" s="1" t="n">
        <f aca="false">IF($C974=M$3,$D974,0)</f>
        <v>0</v>
      </c>
    </row>
    <row r="975" customFormat="false" ht="12.75" hidden="false" customHeight="false" outlineLevel="0" collapsed="false">
      <c r="B975" s="7" t="n">
        <v>506.82</v>
      </c>
      <c r="C975" s="7" t="n">
        <v>4</v>
      </c>
      <c r="D975" s="7" t="n">
        <v>12324.39</v>
      </c>
      <c r="E975" s="1" t="n">
        <f aca="false">IF($C975=E$3,$D975,0)</f>
        <v>0</v>
      </c>
      <c r="F975" s="1" t="n">
        <f aca="false">IF($C975=F$3,$D975,0)</f>
        <v>0</v>
      </c>
      <c r="G975" s="1" t="n">
        <f aca="false">IF($C975=G$3,$D975,0)</f>
        <v>0</v>
      </c>
      <c r="H975" s="1" t="n">
        <f aca="false">IF($C975=H$3,$D975,0)</f>
        <v>12324.39</v>
      </c>
      <c r="I975" s="1" t="n">
        <f aca="false">IF($C975=I$3,$D975,0)</f>
        <v>0</v>
      </c>
      <c r="J975" s="1" t="n">
        <f aca="false">IF($C975=J$3,$D975,0)</f>
        <v>0</v>
      </c>
      <c r="K975" s="1" t="n">
        <f aca="false">IF($C975=K$3,$D975,0)</f>
        <v>0</v>
      </c>
      <c r="L975" s="1" t="n">
        <f aca="false">IF($C975=L$3,$D975,0)</f>
        <v>0</v>
      </c>
      <c r="M975" s="1" t="n">
        <f aca="false">IF($C975=M$3,$D975,0)</f>
        <v>0</v>
      </c>
    </row>
    <row r="976" customFormat="false" ht="12.75" hidden="false" customHeight="false" outlineLevel="0" collapsed="false">
      <c r="B976" s="7" t="n">
        <v>507.32</v>
      </c>
      <c r="C976" s="7" t="n">
        <v>4</v>
      </c>
      <c r="D976" s="7" t="n">
        <v>12392.32</v>
      </c>
      <c r="E976" s="1" t="n">
        <f aca="false">IF($C976=E$3,$D976,0)</f>
        <v>0</v>
      </c>
      <c r="F976" s="1" t="n">
        <f aca="false">IF($C976=F$3,$D976,0)</f>
        <v>0</v>
      </c>
      <c r="G976" s="1" t="n">
        <f aca="false">IF($C976=G$3,$D976,0)</f>
        <v>0</v>
      </c>
      <c r="H976" s="1" t="n">
        <f aca="false">IF($C976=H$3,$D976,0)</f>
        <v>12392.32</v>
      </c>
      <c r="I976" s="1" t="n">
        <f aca="false">IF($C976=I$3,$D976,0)</f>
        <v>0</v>
      </c>
      <c r="J976" s="1" t="n">
        <f aca="false">IF($C976=J$3,$D976,0)</f>
        <v>0</v>
      </c>
      <c r="K976" s="1" t="n">
        <f aca="false">IF($C976=K$3,$D976,0)</f>
        <v>0</v>
      </c>
      <c r="L976" s="1" t="n">
        <f aca="false">IF($C976=L$3,$D976,0)</f>
        <v>0</v>
      </c>
      <c r="M976" s="1" t="n">
        <f aca="false">IF($C976=M$3,$D976,0)</f>
        <v>0</v>
      </c>
    </row>
    <row r="977" customFormat="false" ht="12.75" hidden="false" customHeight="false" outlineLevel="0" collapsed="false">
      <c r="B977" s="7" t="n">
        <v>507.82</v>
      </c>
      <c r="C977" s="7" t="n">
        <v>4</v>
      </c>
      <c r="D977" s="7" t="n">
        <v>12460.25</v>
      </c>
      <c r="E977" s="1" t="n">
        <f aca="false">IF($C977=E$3,$D977,0)</f>
        <v>0</v>
      </c>
      <c r="F977" s="1" t="n">
        <f aca="false">IF($C977=F$3,$D977,0)</f>
        <v>0</v>
      </c>
      <c r="G977" s="1" t="n">
        <f aca="false">IF($C977=G$3,$D977,0)</f>
        <v>0</v>
      </c>
      <c r="H977" s="1" t="n">
        <f aca="false">IF($C977=H$3,$D977,0)</f>
        <v>12460.25</v>
      </c>
      <c r="I977" s="1" t="n">
        <f aca="false">IF($C977=I$3,$D977,0)</f>
        <v>0</v>
      </c>
      <c r="J977" s="1" t="n">
        <f aca="false">IF($C977=J$3,$D977,0)</f>
        <v>0</v>
      </c>
      <c r="K977" s="1" t="n">
        <f aca="false">IF($C977=K$3,$D977,0)</f>
        <v>0</v>
      </c>
      <c r="L977" s="1" t="n">
        <f aca="false">IF($C977=L$3,$D977,0)</f>
        <v>0</v>
      </c>
      <c r="M977" s="1" t="n">
        <f aca="false">IF($C977=M$3,$D977,0)</f>
        <v>0</v>
      </c>
    </row>
    <row r="978" customFormat="false" ht="12.75" hidden="false" customHeight="false" outlineLevel="0" collapsed="false">
      <c r="B978" s="7" t="n">
        <v>508.32</v>
      </c>
      <c r="C978" s="7" t="n">
        <v>4</v>
      </c>
      <c r="D978" s="7" t="n">
        <v>12528.19</v>
      </c>
      <c r="E978" s="1" t="n">
        <f aca="false">IF($C978=E$3,$D978,0)</f>
        <v>0</v>
      </c>
      <c r="F978" s="1" t="n">
        <f aca="false">IF($C978=F$3,$D978,0)</f>
        <v>0</v>
      </c>
      <c r="G978" s="1" t="n">
        <f aca="false">IF($C978=G$3,$D978,0)</f>
        <v>0</v>
      </c>
      <c r="H978" s="1" t="n">
        <f aca="false">IF($C978=H$3,$D978,0)</f>
        <v>12528.19</v>
      </c>
      <c r="I978" s="1" t="n">
        <f aca="false">IF($C978=I$3,$D978,0)</f>
        <v>0</v>
      </c>
      <c r="J978" s="1" t="n">
        <f aca="false">IF($C978=J$3,$D978,0)</f>
        <v>0</v>
      </c>
      <c r="K978" s="1" t="n">
        <f aca="false">IF($C978=K$3,$D978,0)</f>
        <v>0</v>
      </c>
      <c r="L978" s="1" t="n">
        <f aca="false">IF($C978=L$3,$D978,0)</f>
        <v>0</v>
      </c>
      <c r="M978" s="1" t="n">
        <f aca="false">IF($C978=M$3,$D978,0)</f>
        <v>0</v>
      </c>
    </row>
    <row r="979" customFormat="false" ht="12.75" hidden="false" customHeight="false" outlineLevel="0" collapsed="false">
      <c r="B979" s="7" t="n">
        <v>508.82</v>
      </c>
      <c r="C979" s="7" t="n">
        <v>4</v>
      </c>
      <c r="D979" s="7" t="n">
        <v>12596.12</v>
      </c>
      <c r="E979" s="1" t="n">
        <f aca="false">IF($C979=E$3,$D979,0)</f>
        <v>0</v>
      </c>
      <c r="F979" s="1" t="n">
        <f aca="false">IF($C979=F$3,$D979,0)</f>
        <v>0</v>
      </c>
      <c r="G979" s="1" t="n">
        <f aca="false">IF($C979=G$3,$D979,0)</f>
        <v>0</v>
      </c>
      <c r="H979" s="1" t="n">
        <f aca="false">IF($C979=H$3,$D979,0)</f>
        <v>12596.12</v>
      </c>
      <c r="I979" s="1" t="n">
        <f aca="false">IF($C979=I$3,$D979,0)</f>
        <v>0</v>
      </c>
      <c r="J979" s="1" t="n">
        <f aca="false">IF($C979=J$3,$D979,0)</f>
        <v>0</v>
      </c>
      <c r="K979" s="1" t="n">
        <f aca="false">IF($C979=K$3,$D979,0)</f>
        <v>0</v>
      </c>
      <c r="L979" s="1" t="n">
        <f aca="false">IF($C979=L$3,$D979,0)</f>
        <v>0</v>
      </c>
      <c r="M979" s="1" t="n">
        <f aca="false">IF($C979=M$3,$D979,0)</f>
        <v>0</v>
      </c>
    </row>
    <row r="980" customFormat="false" ht="12.75" hidden="false" customHeight="false" outlineLevel="0" collapsed="false">
      <c r="B980" s="7" t="n">
        <v>509.32</v>
      </c>
      <c r="C980" s="7" t="n">
        <v>4</v>
      </c>
      <c r="D980" s="7" t="n">
        <v>12664.06</v>
      </c>
      <c r="E980" s="1" t="n">
        <f aca="false">IF($C980=E$3,$D980,0)</f>
        <v>0</v>
      </c>
      <c r="F980" s="1" t="n">
        <f aca="false">IF($C980=F$3,$D980,0)</f>
        <v>0</v>
      </c>
      <c r="G980" s="1" t="n">
        <f aca="false">IF($C980=G$3,$D980,0)</f>
        <v>0</v>
      </c>
      <c r="H980" s="1" t="n">
        <f aca="false">IF($C980=H$3,$D980,0)</f>
        <v>12664.06</v>
      </c>
      <c r="I980" s="1" t="n">
        <f aca="false">IF($C980=I$3,$D980,0)</f>
        <v>0</v>
      </c>
      <c r="J980" s="1" t="n">
        <f aca="false">IF($C980=J$3,$D980,0)</f>
        <v>0</v>
      </c>
      <c r="K980" s="1" t="n">
        <f aca="false">IF($C980=K$3,$D980,0)</f>
        <v>0</v>
      </c>
      <c r="L980" s="1" t="n">
        <f aca="false">IF($C980=L$3,$D980,0)</f>
        <v>0</v>
      </c>
      <c r="M980" s="1" t="n">
        <f aca="false">IF($C980=M$3,$D980,0)</f>
        <v>0</v>
      </c>
    </row>
    <row r="981" customFormat="false" ht="12.75" hidden="false" customHeight="false" outlineLevel="0" collapsed="false">
      <c r="B981" s="7" t="n">
        <v>509.82</v>
      </c>
      <c r="C981" s="7" t="n">
        <v>4</v>
      </c>
      <c r="D981" s="7" t="n">
        <v>12731.99</v>
      </c>
      <c r="E981" s="1" t="n">
        <f aca="false">IF($C981=E$3,$D981,0)</f>
        <v>0</v>
      </c>
      <c r="F981" s="1" t="n">
        <f aca="false">IF($C981=F$3,$D981,0)</f>
        <v>0</v>
      </c>
      <c r="G981" s="1" t="n">
        <f aca="false">IF($C981=G$3,$D981,0)</f>
        <v>0</v>
      </c>
      <c r="H981" s="1" t="n">
        <f aca="false">IF($C981=H$3,$D981,0)</f>
        <v>12731.99</v>
      </c>
      <c r="I981" s="1" t="n">
        <f aca="false">IF($C981=I$3,$D981,0)</f>
        <v>0</v>
      </c>
      <c r="J981" s="1" t="n">
        <f aca="false">IF($C981=J$3,$D981,0)</f>
        <v>0</v>
      </c>
      <c r="K981" s="1" t="n">
        <f aca="false">IF($C981=K$3,$D981,0)</f>
        <v>0</v>
      </c>
      <c r="L981" s="1" t="n">
        <f aca="false">IF($C981=L$3,$D981,0)</f>
        <v>0</v>
      </c>
      <c r="M981" s="1" t="n">
        <f aca="false">IF($C981=M$3,$D981,0)</f>
        <v>0</v>
      </c>
    </row>
    <row r="982" customFormat="false" ht="12.75" hidden="false" customHeight="false" outlineLevel="0" collapsed="false">
      <c r="B982" s="7" t="n">
        <v>510.32</v>
      </c>
      <c r="C982" s="7" t="n">
        <v>4</v>
      </c>
      <c r="D982" s="7" t="n">
        <v>12776.23</v>
      </c>
      <c r="E982" s="1" t="n">
        <f aca="false">IF($C982=E$3,$D982,0)</f>
        <v>0</v>
      </c>
      <c r="F982" s="1" t="n">
        <f aca="false">IF($C982=F$3,$D982,0)</f>
        <v>0</v>
      </c>
      <c r="G982" s="1" t="n">
        <f aca="false">IF($C982=G$3,$D982,0)</f>
        <v>0</v>
      </c>
      <c r="H982" s="1" t="n">
        <f aca="false">IF($C982=H$3,$D982,0)</f>
        <v>12776.23</v>
      </c>
      <c r="I982" s="1" t="n">
        <f aca="false">IF($C982=I$3,$D982,0)</f>
        <v>0</v>
      </c>
      <c r="J982" s="1" t="n">
        <f aca="false">IF($C982=J$3,$D982,0)</f>
        <v>0</v>
      </c>
      <c r="K982" s="1" t="n">
        <f aca="false">IF($C982=K$3,$D982,0)</f>
        <v>0</v>
      </c>
      <c r="L982" s="1" t="n">
        <f aca="false">IF($C982=L$3,$D982,0)</f>
        <v>0</v>
      </c>
      <c r="M982" s="1" t="n">
        <f aca="false">IF($C982=M$3,$D982,0)</f>
        <v>0</v>
      </c>
    </row>
    <row r="983" customFormat="false" ht="12.75" hidden="false" customHeight="false" outlineLevel="0" collapsed="false">
      <c r="B983" s="7" t="n">
        <v>510.82</v>
      </c>
      <c r="C983" s="7" t="n">
        <v>4</v>
      </c>
      <c r="D983" s="7" t="n">
        <v>12810.32</v>
      </c>
      <c r="E983" s="1" t="n">
        <f aca="false">IF($C983=E$3,$D983,0)</f>
        <v>0</v>
      </c>
      <c r="F983" s="1" t="n">
        <f aca="false">IF($C983=F$3,$D983,0)</f>
        <v>0</v>
      </c>
      <c r="G983" s="1" t="n">
        <f aca="false">IF($C983=G$3,$D983,0)</f>
        <v>0</v>
      </c>
      <c r="H983" s="1" t="n">
        <f aca="false">IF($C983=H$3,$D983,0)</f>
        <v>12810.32</v>
      </c>
      <c r="I983" s="1" t="n">
        <f aca="false">IF($C983=I$3,$D983,0)</f>
        <v>0</v>
      </c>
      <c r="J983" s="1" t="n">
        <f aca="false">IF($C983=J$3,$D983,0)</f>
        <v>0</v>
      </c>
      <c r="K983" s="1" t="n">
        <f aca="false">IF($C983=K$3,$D983,0)</f>
        <v>0</v>
      </c>
      <c r="L983" s="1" t="n">
        <f aca="false">IF($C983=L$3,$D983,0)</f>
        <v>0</v>
      </c>
      <c r="M983" s="1" t="n">
        <f aca="false">IF($C983=M$3,$D983,0)</f>
        <v>0</v>
      </c>
    </row>
    <row r="984" customFormat="false" ht="12.75" hidden="false" customHeight="false" outlineLevel="0" collapsed="false">
      <c r="B984" s="7" t="n">
        <v>511.32</v>
      </c>
      <c r="C984" s="7" t="n">
        <v>4</v>
      </c>
      <c r="D984" s="7" t="n">
        <v>12841.03</v>
      </c>
      <c r="E984" s="1" t="n">
        <f aca="false">IF($C984=E$3,$D984,0)</f>
        <v>0</v>
      </c>
      <c r="F984" s="1" t="n">
        <f aca="false">IF($C984=F$3,$D984,0)</f>
        <v>0</v>
      </c>
      <c r="G984" s="1" t="n">
        <f aca="false">IF($C984=G$3,$D984,0)</f>
        <v>0</v>
      </c>
      <c r="H984" s="1" t="n">
        <f aca="false">IF($C984=H$3,$D984,0)</f>
        <v>12841.03</v>
      </c>
      <c r="I984" s="1" t="n">
        <f aca="false">IF($C984=I$3,$D984,0)</f>
        <v>0</v>
      </c>
      <c r="J984" s="1" t="n">
        <f aca="false">IF($C984=J$3,$D984,0)</f>
        <v>0</v>
      </c>
      <c r="K984" s="1" t="n">
        <f aca="false">IF($C984=K$3,$D984,0)</f>
        <v>0</v>
      </c>
      <c r="L984" s="1" t="n">
        <f aca="false">IF($C984=L$3,$D984,0)</f>
        <v>0</v>
      </c>
      <c r="M984" s="1" t="n">
        <f aca="false">IF($C984=M$3,$D984,0)</f>
        <v>0</v>
      </c>
    </row>
    <row r="985" customFormat="false" ht="12.75" hidden="false" customHeight="false" outlineLevel="0" collapsed="false">
      <c r="B985" s="7" t="n">
        <v>511.82</v>
      </c>
      <c r="C985" s="7" t="n">
        <v>4</v>
      </c>
      <c r="D985" s="7" t="n">
        <v>12841.28</v>
      </c>
      <c r="E985" s="1" t="n">
        <f aca="false">IF($C985=E$3,$D985,0)</f>
        <v>0</v>
      </c>
      <c r="F985" s="1" t="n">
        <f aca="false">IF($C985=F$3,$D985,0)</f>
        <v>0</v>
      </c>
      <c r="G985" s="1" t="n">
        <f aca="false">IF($C985=G$3,$D985,0)</f>
        <v>0</v>
      </c>
      <c r="H985" s="1" t="n">
        <f aca="false">IF($C985=H$3,$D985,0)</f>
        <v>12841.28</v>
      </c>
      <c r="I985" s="1" t="n">
        <f aca="false">IF($C985=I$3,$D985,0)</f>
        <v>0</v>
      </c>
      <c r="J985" s="1" t="n">
        <f aca="false">IF($C985=J$3,$D985,0)</f>
        <v>0</v>
      </c>
      <c r="K985" s="1" t="n">
        <f aca="false">IF($C985=K$3,$D985,0)</f>
        <v>0</v>
      </c>
      <c r="L985" s="1" t="n">
        <f aca="false">IF($C985=L$3,$D985,0)</f>
        <v>0</v>
      </c>
      <c r="M985" s="1" t="n">
        <f aca="false">IF($C985=M$3,$D985,0)</f>
        <v>0</v>
      </c>
    </row>
    <row r="986" customFormat="false" ht="12.75" hidden="false" customHeight="false" outlineLevel="0" collapsed="false">
      <c r="B986" s="7" t="n">
        <v>512.32</v>
      </c>
      <c r="C986" s="7" t="n">
        <v>4</v>
      </c>
      <c r="D986" s="7" t="n">
        <v>12841.52</v>
      </c>
      <c r="E986" s="1" t="n">
        <f aca="false">IF($C986=E$3,$D986,0)</f>
        <v>0</v>
      </c>
      <c r="F986" s="1" t="n">
        <f aca="false">IF($C986=F$3,$D986,0)</f>
        <v>0</v>
      </c>
      <c r="G986" s="1" t="n">
        <f aca="false">IF($C986=G$3,$D986,0)</f>
        <v>0</v>
      </c>
      <c r="H986" s="1" t="n">
        <f aca="false">IF($C986=H$3,$D986,0)</f>
        <v>12841.52</v>
      </c>
      <c r="I986" s="1" t="n">
        <f aca="false">IF($C986=I$3,$D986,0)</f>
        <v>0</v>
      </c>
      <c r="J986" s="1" t="n">
        <f aca="false">IF($C986=J$3,$D986,0)</f>
        <v>0</v>
      </c>
      <c r="K986" s="1" t="n">
        <f aca="false">IF($C986=K$3,$D986,0)</f>
        <v>0</v>
      </c>
      <c r="L986" s="1" t="n">
        <f aca="false">IF($C986=L$3,$D986,0)</f>
        <v>0</v>
      </c>
      <c r="M986" s="1" t="n">
        <f aca="false">IF($C986=M$3,$D986,0)</f>
        <v>0</v>
      </c>
    </row>
    <row r="987" customFormat="false" ht="12.75" hidden="false" customHeight="false" outlineLevel="0" collapsed="false">
      <c r="B987" s="7" t="n">
        <v>512.82</v>
      </c>
      <c r="C987" s="7" t="n">
        <v>4</v>
      </c>
      <c r="D987" s="7" t="n">
        <v>12841.77</v>
      </c>
      <c r="E987" s="1" t="n">
        <f aca="false">IF($C987=E$3,$D987,0)</f>
        <v>0</v>
      </c>
      <c r="F987" s="1" t="n">
        <f aca="false">IF($C987=F$3,$D987,0)</f>
        <v>0</v>
      </c>
      <c r="G987" s="1" t="n">
        <f aca="false">IF($C987=G$3,$D987,0)</f>
        <v>0</v>
      </c>
      <c r="H987" s="1" t="n">
        <f aca="false">IF($C987=H$3,$D987,0)</f>
        <v>12841.77</v>
      </c>
      <c r="I987" s="1" t="n">
        <f aca="false">IF($C987=I$3,$D987,0)</f>
        <v>0</v>
      </c>
      <c r="J987" s="1" t="n">
        <f aca="false">IF($C987=J$3,$D987,0)</f>
        <v>0</v>
      </c>
      <c r="K987" s="1" t="n">
        <f aca="false">IF($C987=K$3,$D987,0)</f>
        <v>0</v>
      </c>
      <c r="L987" s="1" t="n">
        <f aca="false">IF($C987=L$3,$D987,0)</f>
        <v>0</v>
      </c>
      <c r="M987" s="1" t="n">
        <f aca="false">IF($C987=M$3,$D987,0)</f>
        <v>0</v>
      </c>
    </row>
    <row r="988" customFormat="false" ht="12.75" hidden="false" customHeight="false" outlineLevel="0" collapsed="false">
      <c r="B988" s="7" t="n">
        <v>513.32</v>
      </c>
      <c r="C988" s="7" t="n">
        <v>4</v>
      </c>
      <c r="D988" s="7" t="n">
        <v>12842.01</v>
      </c>
      <c r="E988" s="1" t="n">
        <f aca="false">IF($C988=E$3,$D988,0)</f>
        <v>0</v>
      </c>
      <c r="F988" s="1" t="n">
        <f aca="false">IF($C988=F$3,$D988,0)</f>
        <v>0</v>
      </c>
      <c r="G988" s="1" t="n">
        <f aca="false">IF($C988=G$3,$D988,0)</f>
        <v>0</v>
      </c>
      <c r="H988" s="1" t="n">
        <f aca="false">IF($C988=H$3,$D988,0)</f>
        <v>12842.01</v>
      </c>
      <c r="I988" s="1" t="n">
        <f aca="false">IF($C988=I$3,$D988,0)</f>
        <v>0</v>
      </c>
      <c r="J988" s="1" t="n">
        <f aca="false">IF($C988=J$3,$D988,0)</f>
        <v>0</v>
      </c>
      <c r="K988" s="1" t="n">
        <f aca="false">IF($C988=K$3,$D988,0)</f>
        <v>0</v>
      </c>
      <c r="L988" s="1" t="n">
        <f aca="false">IF($C988=L$3,$D988,0)</f>
        <v>0</v>
      </c>
      <c r="M988" s="1" t="n">
        <f aca="false">IF($C988=M$3,$D988,0)</f>
        <v>0</v>
      </c>
    </row>
    <row r="989" customFormat="false" ht="12.75" hidden="false" customHeight="false" outlineLevel="0" collapsed="false">
      <c r="B989" s="7" t="n">
        <v>513.82</v>
      </c>
      <c r="C989" s="7" t="n">
        <v>4</v>
      </c>
      <c r="D989" s="7" t="n">
        <v>12842.26</v>
      </c>
      <c r="E989" s="1" t="n">
        <f aca="false">IF($C989=E$3,$D989,0)</f>
        <v>0</v>
      </c>
      <c r="F989" s="1" t="n">
        <f aca="false">IF($C989=F$3,$D989,0)</f>
        <v>0</v>
      </c>
      <c r="G989" s="1" t="n">
        <f aca="false">IF($C989=G$3,$D989,0)</f>
        <v>0</v>
      </c>
      <c r="H989" s="1" t="n">
        <f aca="false">IF($C989=H$3,$D989,0)</f>
        <v>12842.26</v>
      </c>
      <c r="I989" s="1" t="n">
        <f aca="false">IF($C989=I$3,$D989,0)</f>
        <v>0</v>
      </c>
      <c r="J989" s="1" t="n">
        <f aca="false">IF($C989=J$3,$D989,0)</f>
        <v>0</v>
      </c>
      <c r="K989" s="1" t="n">
        <f aca="false">IF($C989=K$3,$D989,0)</f>
        <v>0</v>
      </c>
      <c r="L989" s="1" t="n">
        <f aca="false">IF($C989=L$3,$D989,0)</f>
        <v>0</v>
      </c>
      <c r="M989" s="1" t="n">
        <f aca="false">IF($C989=M$3,$D989,0)</f>
        <v>0</v>
      </c>
    </row>
    <row r="990" customFormat="false" ht="12.75" hidden="false" customHeight="false" outlineLevel="0" collapsed="false">
      <c r="B990" s="7" t="n">
        <v>514.32</v>
      </c>
      <c r="C990" s="7" t="n">
        <v>4</v>
      </c>
      <c r="D990" s="7" t="n">
        <v>12842.5</v>
      </c>
      <c r="E990" s="1" t="n">
        <f aca="false">IF($C990=E$3,$D990,0)</f>
        <v>0</v>
      </c>
      <c r="F990" s="1" t="n">
        <f aca="false">IF($C990=F$3,$D990,0)</f>
        <v>0</v>
      </c>
      <c r="G990" s="1" t="n">
        <f aca="false">IF($C990=G$3,$D990,0)</f>
        <v>0</v>
      </c>
      <c r="H990" s="1" t="n">
        <f aca="false">IF($C990=H$3,$D990,0)</f>
        <v>12842.5</v>
      </c>
      <c r="I990" s="1" t="n">
        <f aca="false">IF($C990=I$3,$D990,0)</f>
        <v>0</v>
      </c>
      <c r="J990" s="1" t="n">
        <f aca="false">IF($C990=J$3,$D990,0)</f>
        <v>0</v>
      </c>
      <c r="K990" s="1" t="n">
        <f aca="false">IF($C990=K$3,$D990,0)</f>
        <v>0</v>
      </c>
      <c r="L990" s="1" t="n">
        <f aca="false">IF($C990=L$3,$D990,0)</f>
        <v>0</v>
      </c>
      <c r="M990" s="1" t="n">
        <f aca="false">IF($C990=M$3,$D990,0)</f>
        <v>0</v>
      </c>
    </row>
    <row r="991" customFormat="false" ht="12.75" hidden="false" customHeight="false" outlineLevel="0" collapsed="false">
      <c r="B991" s="7" t="n">
        <v>514.82</v>
      </c>
      <c r="C991" s="7" t="n">
        <v>4</v>
      </c>
      <c r="D991" s="7" t="n">
        <v>12842.75</v>
      </c>
      <c r="E991" s="1" t="n">
        <f aca="false">IF($C991=E$3,$D991,0)</f>
        <v>0</v>
      </c>
      <c r="F991" s="1" t="n">
        <f aca="false">IF($C991=F$3,$D991,0)</f>
        <v>0</v>
      </c>
      <c r="G991" s="1" t="n">
        <f aca="false">IF($C991=G$3,$D991,0)</f>
        <v>0</v>
      </c>
      <c r="H991" s="1" t="n">
        <f aca="false">IF($C991=H$3,$D991,0)</f>
        <v>12842.75</v>
      </c>
      <c r="I991" s="1" t="n">
        <f aca="false">IF($C991=I$3,$D991,0)</f>
        <v>0</v>
      </c>
      <c r="J991" s="1" t="n">
        <f aca="false">IF($C991=J$3,$D991,0)</f>
        <v>0</v>
      </c>
      <c r="K991" s="1" t="n">
        <f aca="false">IF($C991=K$3,$D991,0)</f>
        <v>0</v>
      </c>
      <c r="L991" s="1" t="n">
        <f aca="false">IF($C991=L$3,$D991,0)</f>
        <v>0</v>
      </c>
      <c r="M991" s="1" t="n">
        <f aca="false">IF($C991=M$3,$D991,0)</f>
        <v>0</v>
      </c>
    </row>
    <row r="992" customFormat="false" ht="12.75" hidden="false" customHeight="false" outlineLevel="0" collapsed="false">
      <c r="B992" s="7" t="n">
        <v>515.32</v>
      </c>
      <c r="C992" s="7" t="n">
        <v>4</v>
      </c>
      <c r="D992" s="7" t="n">
        <v>12842.99</v>
      </c>
      <c r="E992" s="1" t="n">
        <f aca="false">IF($C992=E$3,$D992,0)</f>
        <v>0</v>
      </c>
      <c r="F992" s="1" t="n">
        <f aca="false">IF($C992=F$3,$D992,0)</f>
        <v>0</v>
      </c>
      <c r="G992" s="1" t="n">
        <f aca="false">IF($C992=G$3,$D992,0)</f>
        <v>0</v>
      </c>
      <c r="H992" s="1" t="n">
        <f aca="false">IF($C992=H$3,$D992,0)</f>
        <v>12842.99</v>
      </c>
      <c r="I992" s="1" t="n">
        <f aca="false">IF($C992=I$3,$D992,0)</f>
        <v>0</v>
      </c>
      <c r="J992" s="1" t="n">
        <f aca="false">IF($C992=J$3,$D992,0)</f>
        <v>0</v>
      </c>
      <c r="K992" s="1" t="n">
        <f aca="false">IF($C992=K$3,$D992,0)</f>
        <v>0</v>
      </c>
      <c r="L992" s="1" t="n">
        <f aca="false">IF($C992=L$3,$D992,0)</f>
        <v>0</v>
      </c>
      <c r="M992" s="1" t="n">
        <f aca="false">IF($C992=M$3,$D992,0)</f>
        <v>0</v>
      </c>
    </row>
    <row r="993" customFormat="false" ht="12.75" hidden="false" customHeight="false" outlineLevel="0" collapsed="false">
      <c r="B993" s="7" t="n">
        <v>515.82</v>
      </c>
      <c r="C993" s="7" t="n">
        <v>4</v>
      </c>
      <c r="D993" s="7" t="n">
        <v>12843.24</v>
      </c>
      <c r="E993" s="1" t="n">
        <f aca="false">IF($C993=E$3,$D993,0)</f>
        <v>0</v>
      </c>
      <c r="F993" s="1" t="n">
        <f aca="false">IF($C993=F$3,$D993,0)</f>
        <v>0</v>
      </c>
      <c r="G993" s="1" t="n">
        <f aca="false">IF($C993=G$3,$D993,0)</f>
        <v>0</v>
      </c>
      <c r="H993" s="1" t="n">
        <f aca="false">IF($C993=H$3,$D993,0)</f>
        <v>12843.24</v>
      </c>
      <c r="I993" s="1" t="n">
        <f aca="false">IF($C993=I$3,$D993,0)</f>
        <v>0</v>
      </c>
      <c r="J993" s="1" t="n">
        <f aca="false">IF($C993=J$3,$D993,0)</f>
        <v>0</v>
      </c>
      <c r="K993" s="1" t="n">
        <f aca="false">IF($C993=K$3,$D993,0)</f>
        <v>0</v>
      </c>
      <c r="L993" s="1" t="n">
        <f aca="false">IF($C993=L$3,$D993,0)</f>
        <v>0</v>
      </c>
      <c r="M993" s="1" t="n">
        <f aca="false">IF($C993=M$3,$D993,0)</f>
        <v>0</v>
      </c>
    </row>
    <row r="994" customFormat="false" ht="12.75" hidden="false" customHeight="false" outlineLevel="0" collapsed="false">
      <c r="B994" s="7" t="n">
        <v>516.32</v>
      </c>
      <c r="C994" s="7" t="n">
        <v>4</v>
      </c>
      <c r="D994" s="7" t="n">
        <v>12843.48</v>
      </c>
      <c r="E994" s="1" t="n">
        <f aca="false">IF($C994=E$3,$D994,0)</f>
        <v>0</v>
      </c>
      <c r="F994" s="1" t="n">
        <f aca="false">IF($C994=F$3,$D994,0)</f>
        <v>0</v>
      </c>
      <c r="G994" s="1" t="n">
        <f aca="false">IF($C994=G$3,$D994,0)</f>
        <v>0</v>
      </c>
      <c r="H994" s="1" t="n">
        <f aca="false">IF($C994=H$3,$D994,0)</f>
        <v>12843.48</v>
      </c>
      <c r="I994" s="1" t="n">
        <f aca="false">IF($C994=I$3,$D994,0)</f>
        <v>0</v>
      </c>
      <c r="J994" s="1" t="n">
        <f aca="false">IF($C994=J$3,$D994,0)</f>
        <v>0</v>
      </c>
      <c r="K994" s="1" t="n">
        <f aca="false">IF($C994=K$3,$D994,0)</f>
        <v>0</v>
      </c>
      <c r="L994" s="1" t="n">
        <f aca="false">IF($C994=L$3,$D994,0)</f>
        <v>0</v>
      </c>
      <c r="M994" s="1" t="n">
        <f aca="false">IF($C994=M$3,$D994,0)</f>
        <v>0</v>
      </c>
    </row>
    <row r="995" customFormat="false" ht="12.75" hidden="false" customHeight="false" outlineLevel="0" collapsed="false">
      <c r="B995" s="7" t="n">
        <v>516.82</v>
      </c>
      <c r="C995" s="7" t="n">
        <v>4</v>
      </c>
      <c r="D995" s="7" t="n">
        <v>12843.73</v>
      </c>
      <c r="E995" s="1" t="n">
        <f aca="false">IF($C995=E$3,$D995,0)</f>
        <v>0</v>
      </c>
      <c r="F995" s="1" t="n">
        <f aca="false">IF($C995=F$3,$D995,0)</f>
        <v>0</v>
      </c>
      <c r="G995" s="1" t="n">
        <f aca="false">IF($C995=G$3,$D995,0)</f>
        <v>0</v>
      </c>
      <c r="H995" s="1" t="n">
        <f aca="false">IF($C995=H$3,$D995,0)</f>
        <v>12843.73</v>
      </c>
      <c r="I995" s="1" t="n">
        <f aca="false">IF($C995=I$3,$D995,0)</f>
        <v>0</v>
      </c>
      <c r="J995" s="1" t="n">
        <f aca="false">IF($C995=J$3,$D995,0)</f>
        <v>0</v>
      </c>
      <c r="K995" s="1" t="n">
        <f aca="false">IF($C995=K$3,$D995,0)</f>
        <v>0</v>
      </c>
      <c r="L995" s="1" t="n">
        <f aca="false">IF($C995=L$3,$D995,0)</f>
        <v>0</v>
      </c>
      <c r="M995" s="1" t="n">
        <f aca="false">IF($C995=M$3,$D995,0)</f>
        <v>0</v>
      </c>
    </row>
    <row r="996" customFormat="false" ht="12.75" hidden="false" customHeight="false" outlineLevel="0" collapsed="false">
      <c r="B996" s="7" t="n">
        <v>517.32</v>
      </c>
      <c r="C996" s="7" t="n">
        <v>4</v>
      </c>
      <c r="D996" s="7" t="n">
        <v>12843.97</v>
      </c>
      <c r="E996" s="1" t="n">
        <f aca="false">IF($C996=E$3,$D996,0)</f>
        <v>0</v>
      </c>
      <c r="F996" s="1" t="n">
        <f aca="false">IF($C996=F$3,$D996,0)</f>
        <v>0</v>
      </c>
      <c r="G996" s="1" t="n">
        <f aca="false">IF($C996=G$3,$D996,0)</f>
        <v>0</v>
      </c>
      <c r="H996" s="1" t="n">
        <f aca="false">IF($C996=H$3,$D996,0)</f>
        <v>12843.97</v>
      </c>
      <c r="I996" s="1" t="n">
        <f aca="false">IF($C996=I$3,$D996,0)</f>
        <v>0</v>
      </c>
      <c r="J996" s="1" t="n">
        <f aca="false">IF($C996=J$3,$D996,0)</f>
        <v>0</v>
      </c>
      <c r="K996" s="1" t="n">
        <f aca="false">IF($C996=K$3,$D996,0)</f>
        <v>0</v>
      </c>
      <c r="L996" s="1" t="n">
        <f aca="false">IF($C996=L$3,$D996,0)</f>
        <v>0</v>
      </c>
      <c r="M996" s="1" t="n">
        <f aca="false">IF($C996=M$3,$D996,0)</f>
        <v>0</v>
      </c>
    </row>
    <row r="997" customFormat="false" ht="12.75" hidden="false" customHeight="false" outlineLevel="0" collapsed="false">
      <c r="B997" s="7" t="n">
        <v>517.82</v>
      </c>
      <c r="C997" s="7" t="n">
        <v>4</v>
      </c>
      <c r="D997" s="7" t="n">
        <v>12844.22</v>
      </c>
      <c r="E997" s="1" t="n">
        <f aca="false">IF($C997=E$3,$D997,0)</f>
        <v>0</v>
      </c>
      <c r="F997" s="1" t="n">
        <f aca="false">IF($C997=F$3,$D997,0)</f>
        <v>0</v>
      </c>
      <c r="G997" s="1" t="n">
        <f aca="false">IF($C997=G$3,$D997,0)</f>
        <v>0</v>
      </c>
      <c r="H997" s="1" t="n">
        <f aca="false">IF($C997=H$3,$D997,0)</f>
        <v>12844.22</v>
      </c>
      <c r="I997" s="1" t="n">
        <f aca="false">IF($C997=I$3,$D997,0)</f>
        <v>0</v>
      </c>
      <c r="J997" s="1" t="n">
        <f aca="false">IF($C997=J$3,$D997,0)</f>
        <v>0</v>
      </c>
      <c r="K997" s="1" t="n">
        <f aca="false">IF($C997=K$3,$D997,0)</f>
        <v>0</v>
      </c>
      <c r="L997" s="1" t="n">
        <f aca="false">IF($C997=L$3,$D997,0)</f>
        <v>0</v>
      </c>
      <c r="M997" s="1" t="n">
        <f aca="false">IF($C997=M$3,$D997,0)</f>
        <v>0</v>
      </c>
    </row>
    <row r="998" customFormat="false" ht="12.75" hidden="false" customHeight="false" outlineLevel="0" collapsed="false">
      <c r="B998" s="7" t="n">
        <v>518.32</v>
      </c>
      <c r="C998" s="7" t="n">
        <v>4</v>
      </c>
      <c r="D998" s="7" t="n">
        <v>12844.46</v>
      </c>
      <c r="E998" s="1" t="n">
        <f aca="false">IF($C998=E$3,$D998,0)</f>
        <v>0</v>
      </c>
      <c r="F998" s="1" t="n">
        <f aca="false">IF($C998=F$3,$D998,0)</f>
        <v>0</v>
      </c>
      <c r="G998" s="1" t="n">
        <f aca="false">IF($C998=G$3,$D998,0)</f>
        <v>0</v>
      </c>
      <c r="H998" s="1" t="n">
        <f aca="false">IF($C998=H$3,$D998,0)</f>
        <v>12844.46</v>
      </c>
      <c r="I998" s="1" t="n">
        <f aca="false">IF($C998=I$3,$D998,0)</f>
        <v>0</v>
      </c>
      <c r="J998" s="1" t="n">
        <f aca="false">IF($C998=J$3,$D998,0)</f>
        <v>0</v>
      </c>
      <c r="K998" s="1" t="n">
        <f aca="false">IF($C998=K$3,$D998,0)</f>
        <v>0</v>
      </c>
      <c r="L998" s="1" t="n">
        <f aca="false">IF($C998=L$3,$D998,0)</f>
        <v>0</v>
      </c>
      <c r="M998" s="1" t="n">
        <f aca="false">IF($C998=M$3,$D998,0)</f>
        <v>0</v>
      </c>
    </row>
    <row r="999" customFormat="false" ht="12.75" hidden="false" customHeight="false" outlineLevel="0" collapsed="false">
      <c r="B999" s="7" t="n">
        <v>518.82</v>
      </c>
      <c r="C999" s="7" t="n">
        <v>4</v>
      </c>
      <c r="D999" s="7" t="n">
        <v>12844.71</v>
      </c>
      <c r="E999" s="1" t="n">
        <f aca="false">IF($C999=E$3,$D999,0)</f>
        <v>0</v>
      </c>
      <c r="F999" s="1" t="n">
        <f aca="false">IF($C999=F$3,$D999,0)</f>
        <v>0</v>
      </c>
      <c r="G999" s="1" t="n">
        <f aca="false">IF($C999=G$3,$D999,0)</f>
        <v>0</v>
      </c>
      <c r="H999" s="1" t="n">
        <f aca="false">IF($C999=H$3,$D999,0)</f>
        <v>12844.71</v>
      </c>
      <c r="I999" s="1" t="n">
        <f aca="false">IF($C999=I$3,$D999,0)</f>
        <v>0</v>
      </c>
      <c r="J999" s="1" t="n">
        <f aca="false">IF($C999=J$3,$D999,0)</f>
        <v>0</v>
      </c>
      <c r="K999" s="1" t="n">
        <f aca="false">IF($C999=K$3,$D999,0)</f>
        <v>0</v>
      </c>
      <c r="L999" s="1" t="n">
        <f aca="false">IF($C999=L$3,$D999,0)</f>
        <v>0</v>
      </c>
      <c r="M999" s="1" t="n">
        <f aca="false">IF($C999=M$3,$D999,0)</f>
        <v>0</v>
      </c>
    </row>
    <row r="1000" customFormat="false" ht="12.75" hidden="false" customHeight="false" outlineLevel="0" collapsed="false">
      <c r="B1000" s="7" t="n">
        <v>519.32</v>
      </c>
      <c r="C1000" s="7" t="n">
        <v>4</v>
      </c>
      <c r="D1000" s="7" t="n">
        <v>12844.95</v>
      </c>
      <c r="E1000" s="1" t="n">
        <f aca="false">IF($C1000=E$3,$D1000,0)</f>
        <v>0</v>
      </c>
      <c r="F1000" s="1" t="n">
        <f aca="false">IF($C1000=F$3,$D1000,0)</f>
        <v>0</v>
      </c>
      <c r="G1000" s="1" t="n">
        <f aca="false">IF($C1000=G$3,$D1000,0)</f>
        <v>0</v>
      </c>
      <c r="H1000" s="1" t="n">
        <f aca="false">IF($C1000=H$3,$D1000,0)</f>
        <v>12844.95</v>
      </c>
      <c r="I1000" s="1" t="n">
        <f aca="false">IF($C1000=I$3,$D1000,0)</f>
        <v>0</v>
      </c>
      <c r="J1000" s="1" t="n">
        <f aca="false">IF($C1000=J$3,$D1000,0)</f>
        <v>0</v>
      </c>
      <c r="K1000" s="1" t="n">
        <f aca="false">IF($C1000=K$3,$D1000,0)</f>
        <v>0</v>
      </c>
      <c r="L1000" s="1" t="n">
        <f aca="false">IF($C1000=L$3,$D1000,0)</f>
        <v>0</v>
      </c>
      <c r="M1000" s="1" t="n">
        <f aca="false">IF($C1000=M$3,$D1000,0)</f>
        <v>0</v>
      </c>
    </row>
    <row r="1001" customFormat="false" ht="12.75" hidden="false" customHeight="false" outlineLevel="0" collapsed="false">
      <c r="B1001" s="7" t="n">
        <v>519.82</v>
      </c>
      <c r="C1001" s="7" t="n">
        <v>4</v>
      </c>
      <c r="D1001" s="7" t="n">
        <v>12845.2</v>
      </c>
      <c r="E1001" s="1" t="n">
        <f aca="false">IF($C1001=E$3,$D1001,0)</f>
        <v>0</v>
      </c>
      <c r="F1001" s="1" t="n">
        <f aca="false">IF($C1001=F$3,$D1001,0)</f>
        <v>0</v>
      </c>
      <c r="G1001" s="1" t="n">
        <f aca="false">IF($C1001=G$3,$D1001,0)</f>
        <v>0</v>
      </c>
      <c r="H1001" s="1" t="n">
        <f aca="false">IF($C1001=H$3,$D1001,0)</f>
        <v>12845.2</v>
      </c>
      <c r="I1001" s="1" t="n">
        <f aca="false">IF($C1001=I$3,$D1001,0)</f>
        <v>0</v>
      </c>
      <c r="J1001" s="1" t="n">
        <f aca="false">IF($C1001=J$3,$D1001,0)</f>
        <v>0</v>
      </c>
      <c r="K1001" s="1" t="n">
        <f aca="false">IF($C1001=K$3,$D1001,0)</f>
        <v>0</v>
      </c>
      <c r="L1001" s="1" t="n">
        <f aca="false">IF($C1001=L$3,$D1001,0)</f>
        <v>0</v>
      </c>
      <c r="M1001" s="1" t="n">
        <f aca="false">IF($C1001=M$3,$D1001,0)</f>
        <v>0</v>
      </c>
    </row>
    <row r="1002" customFormat="false" ht="12.75" hidden="false" customHeight="false" outlineLevel="0" collapsed="false">
      <c r="B1002" s="7" t="n">
        <v>520.32</v>
      </c>
      <c r="C1002" s="7" t="n">
        <v>4</v>
      </c>
      <c r="D1002" s="7" t="n">
        <v>12845.44</v>
      </c>
      <c r="E1002" s="1" t="n">
        <f aca="false">IF($C1002=E$3,$D1002,0)</f>
        <v>0</v>
      </c>
      <c r="F1002" s="1" t="n">
        <f aca="false">IF($C1002=F$3,$D1002,0)</f>
        <v>0</v>
      </c>
      <c r="G1002" s="1" t="n">
        <f aca="false">IF($C1002=G$3,$D1002,0)</f>
        <v>0</v>
      </c>
      <c r="H1002" s="1" t="n">
        <f aca="false">IF($C1002=H$3,$D1002,0)</f>
        <v>12845.44</v>
      </c>
      <c r="I1002" s="1" t="n">
        <f aca="false">IF($C1002=I$3,$D1002,0)</f>
        <v>0</v>
      </c>
      <c r="J1002" s="1" t="n">
        <f aca="false">IF($C1002=J$3,$D1002,0)</f>
        <v>0</v>
      </c>
      <c r="K1002" s="1" t="n">
        <f aca="false">IF($C1002=K$3,$D1002,0)</f>
        <v>0</v>
      </c>
      <c r="L1002" s="1" t="n">
        <f aca="false">IF($C1002=L$3,$D1002,0)</f>
        <v>0</v>
      </c>
      <c r="M1002" s="1" t="n">
        <f aca="false">IF($C1002=M$3,$D1002,0)</f>
        <v>0</v>
      </c>
    </row>
    <row r="1003" customFormat="false" ht="12.75" hidden="false" customHeight="false" outlineLevel="0" collapsed="false">
      <c r="B1003" s="7" t="n">
        <v>520.82</v>
      </c>
      <c r="C1003" s="7" t="n">
        <v>4</v>
      </c>
      <c r="D1003" s="7" t="n">
        <v>12845.69</v>
      </c>
      <c r="E1003" s="1" t="n">
        <f aca="false">IF($C1003=E$3,$D1003,0)</f>
        <v>0</v>
      </c>
      <c r="F1003" s="1" t="n">
        <f aca="false">IF($C1003=F$3,$D1003,0)</f>
        <v>0</v>
      </c>
      <c r="G1003" s="1" t="n">
        <f aca="false">IF($C1003=G$3,$D1003,0)</f>
        <v>0</v>
      </c>
      <c r="H1003" s="1" t="n">
        <f aca="false">IF($C1003=H$3,$D1003,0)</f>
        <v>12845.69</v>
      </c>
      <c r="I1003" s="1" t="n">
        <f aca="false">IF($C1003=I$3,$D1003,0)</f>
        <v>0</v>
      </c>
      <c r="J1003" s="1" t="n">
        <f aca="false">IF($C1003=J$3,$D1003,0)</f>
        <v>0</v>
      </c>
      <c r="K1003" s="1" t="n">
        <f aca="false">IF($C1003=K$3,$D1003,0)</f>
        <v>0</v>
      </c>
      <c r="L1003" s="1" t="n">
        <f aca="false">IF($C1003=L$3,$D1003,0)</f>
        <v>0</v>
      </c>
      <c r="M1003" s="1" t="n">
        <f aca="false">IF($C1003=M$3,$D1003,0)</f>
        <v>0</v>
      </c>
    </row>
    <row r="1004" customFormat="false" ht="12.75" hidden="false" customHeight="false" outlineLevel="0" collapsed="false">
      <c r="B1004" s="7" t="n">
        <v>521.32</v>
      </c>
      <c r="C1004" s="7" t="n">
        <v>4</v>
      </c>
      <c r="D1004" s="7" t="n">
        <v>12845.94</v>
      </c>
      <c r="E1004" s="1" t="n">
        <f aca="false">IF($C1004=E$3,$D1004,0)</f>
        <v>0</v>
      </c>
      <c r="F1004" s="1" t="n">
        <f aca="false">IF($C1004=F$3,$D1004,0)</f>
        <v>0</v>
      </c>
      <c r="G1004" s="1" t="n">
        <f aca="false">IF($C1004=G$3,$D1004,0)</f>
        <v>0</v>
      </c>
      <c r="H1004" s="1" t="n">
        <f aca="false">IF($C1004=H$3,$D1004,0)</f>
        <v>12845.94</v>
      </c>
      <c r="I1004" s="1" t="n">
        <f aca="false">IF($C1004=I$3,$D1004,0)</f>
        <v>0</v>
      </c>
      <c r="J1004" s="1" t="n">
        <f aca="false">IF($C1004=J$3,$D1004,0)</f>
        <v>0</v>
      </c>
      <c r="K1004" s="1" t="n">
        <f aca="false">IF($C1004=K$3,$D1004,0)</f>
        <v>0</v>
      </c>
      <c r="L1004" s="1" t="n">
        <f aca="false">IF($C1004=L$3,$D1004,0)</f>
        <v>0</v>
      </c>
      <c r="M1004" s="1" t="n">
        <f aca="false">IF($C1004=M$3,$D1004,0)</f>
        <v>0</v>
      </c>
    </row>
    <row r="1005" customFormat="false" ht="12.75" hidden="false" customHeight="false" outlineLevel="0" collapsed="false">
      <c r="B1005" s="7" t="n">
        <v>521.82</v>
      </c>
      <c r="C1005" s="7" t="n">
        <v>4</v>
      </c>
      <c r="D1005" s="7" t="n">
        <v>12846.18</v>
      </c>
      <c r="E1005" s="1" t="n">
        <f aca="false">IF($C1005=E$3,$D1005,0)</f>
        <v>0</v>
      </c>
      <c r="F1005" s="1" t="n">
        <f aca="false">IF($C1005=F$3,$D1005,0)</f>
        <v>0</v>
      </c>
      <c r="G1005" s="1" t="n">
        <f aca="false">IF($C1005=G$3,$D1005,0)</f>
        <v>0</v>
      </c>
      <c r="H1005" s="1" t="n">
        <f aca="false">IF($C1005=H$3,$D1005,0)</f>
        <v>12846.18</v>
      </c>
      <c r="I1005" s="1" t="n">
        <f aca="false">IF($C1005=I$3,$D1005,0)</f>
        <v>0</v>
      </c>
      <c r="J1005" s="1" t="n">
        <f aca="false">IF($C1005=J$3,$D1005,0)</f>
        <v>0</v>
      </c>
      <c r="K1005" s="1" t="n">
        <f aca="false">IF($C1005=K$3,$D1005,0)</f>
        <v>0</v>
      </c>
      <c r="L1005" s="1" t="n">
        <f aca="false">IF($C1005=L$3,$D1005,0)</f>
        <v>0</v>
      </c>
      <c r="M1005" s="1" t="n">
        <f aca="false">IF($C1005=M$3,$D1005,0)</f>
        <v>0</v>
      </c>
    </row>
    <row r="1006" customFormat="false" ht="12.75" hidden="false" customHeight="false" outlineLevel="0" collapsed="false">
      <c r="B1006" s="7" t="n">
        <v>522.32</v>
      </c>
      <c r="C1006" s="7" t="n">
        <v>4</v>
      </c>
      <c r="D1006" s="7" t="n">
        <v>12846.43</v>
      </c>
      <c r="E1006" s="1" t="n">
        <f aca="false">IF($C1006=E$3,$D1006,0)</f>
        <v>0</v>
      </c>
      <c r="F1006" s="1" t="n">
        <f aca="false">IF($C1006=F$3,$D1006,0)</f>
        <v>0</v>
      </c>
      <c r="G1006" s="1" t="n">
        <f aca="false">IF($C1006=G$3,$D1006,0)</f>
        <v>0</v>
      </c>
      <c r="H1006" s="1" t="n">
        <f aca="false">IF($C1006=H$3,$D1006,0)</f>
        <v>12846.43</v>
      </c>
      <c r="I1006" s="1" t="n">
        <f aca="false">IF($C1006=I$3,$D1006,0)</f>
        <v>0</v>
      </c>
      <c r="J1006" s="1" t="n">
        <f aca="false">IF($C1006=J$3,$D1006,0)</f>
        <v>0</v>
      </c>
      <c r="K1006" s="1" t="n">
        <f aca="false">IF($C1006=K$3,$D1006,0)</f>
        <v>0</v>
      </c>
      <c r="L1006" s="1" t="n">
        <f aca="false">IF($C1006=L$3,$D1006,0)</f>
        <v>0</v>
      </c>
      <c r="M1006" s="1" t="n">
        <f aca="false">IF($C1006=M$3,$D1006,0)</f>
        <v>0</v>
      </c>
    </row>
    <row r="1007" customFormat="false" ht="12.75" hidden="false" customHeight="false" outlineLevel="0" collapsed="false">
      <c r="B1007" s="7" t="n">
        <v>522.82</v>
      </c>
      <c r="C1007" s="7" t="n">
        <v>4</v>
      </c>
      <c r="D1007" s="7" t="n">
        <v>12846.67</v>
      </c>
      <c r="E1007" s="1" t="n">
        <f aca="false">IF($C1007=E$3,$D1007,0)</f>
        <v>0</v>
      </c>
      <c r="F1007" s="1" t="n">
        <f aca="false">IF($C1007=F$3,$D1007,0)</f>
        <v>0</v>
      </c>
      <c r="G1007" s="1" t="n">
        <f aca="false">IF($C1007=G$3,$D1007,0)</f>
        <v>0</v>
      </c>
      <c r="H1007" s="1" t="n">
        <f aca="false">IF($C1007=H$3,$D1007,0)</f>
        <v>12846.67</v>
      </c>
      <c r="I1007" s="1" t="n">
        <f aca="false">IF($C1007=I$3,$D1007,0)</f>
        <v>0</v>
      </c>
      <c r="J1007" s="1" t="n">
        <f aca="false">IF($C1007=J$3,$D1007,0)</f>
        <v>0</v>
      </c>
      <c r="K1007" s="1" t="n">
        <f aca="false">IF($C1007=K$3,$D1007,0)</f>
        <v>0</v>
      </c>
      <c r="L1007" s="1" t="n">
        <f aca="false">IF($C1007=L$3,$D1007,0)</f>
        <v>0</v>
      </c>
      <c r="M1007" s="1" t="n">
        <f aca="false">IF($C1007=M$3,$D1007,0)</f>
        <v>0</v>
      </c>
    </row>
    <row r="1008" customFormat="false" ht="12.75" hidden="false" customHeight="false" outlineLevel="0" collapsed="false">
      <c r="B1008" s="7" t="n">
        <v>523.32</v>
      </c>
      <c r="C1008" s="7" t="n">
        <v>4</v>
      </c>
      <c r="D1008" s="7" t="n">
        <v>12846.92</v>
      </c>
      <c r="E1008" s="1" t="n">
        <f aca="false">IF($C1008=E$3,$D1008,0)</f>
        <v>0</v>
      </c>
      <c r="F1008" s="1" t="n">
        <f aca="false">IF($C1008=F$3,$D1008,0)</f>
        <v>0</v>
      </c>
      <c r="G1008" s="1" t="n">
        <f aca="false">IF($C1008=G$3,$D1008,0)</f>
        <v>0</v>
      </c>
      <c r="H1008" s="1" t="n">
        <f aca="false">IF($C1008=H$3,$D1008,0)</f>
        <v>12846.92</v>
      </c>
      <c r="I1008" s="1" t="n">
        <f aca="false">IF($C1008=I$3,$D1008,0)</f>
        <v>0</v>
      </c>
      <c r="J1008" s="1" t="n">
        <f aca="false">IF($C1008=J$3,$D1008,0)</f>
        <v>0</v>
      </c>
      <c r="K1008" s="1" t="n">
        <f aca="false">IF($C1008=K$3,$D1008,0)</f>
        <v>0</v>
      </c>
      <c r="L1008" s="1" t="n">
        <f aca="false">IF($C1008=L$3,$D1008,0)</f>
        <v>0</v>
      </c>
      <c r="M1008" s="1" t="n">
        <f aca="false">IF($C1008=M$3,$D1008,0)</f>
        <v>0</v>
      </c>
    </row>
    <row r="1009" customFormat="false" ht="12.75" hidden="false" customHeight="false" outlineLevel="0" collapsed="false">
      <c r="B1009" s="7" t="n">
        <v>523.82</v>
      </c>
      <c r="C1009" s="7" t="n">
        <v>4</v>
      </c>
      <c r="D1009" s="7" t="n">
        <v>12847.16</v>
      </c>
      <c r="E1009" s="1" t="n">
        <f aca="false">IF($C1009=E$3,$D1009,0)</f>
        <v>0</v>
      </c>
      <c r="F1009" s="1" t="n">
        <f aca="false">IF($C1009=F$3,$D1009,0)</f>
        <v>0</v>
      </c>
      <c r="G1009" s="1" t="n">
        <f aca="false">IF($C1009=G$3,$D1009,0)</f>
        <v>0</v>
      </c>
      <c r="H1009" s="1" t="n">
        <f aca="false">IF($C1009=H$3,$D1009,0)</f>
        <v>12847.16</v>
      </c>
      <c r="I1009" s="1" t="n">
        <f aca="false">IF($C1009=I$3,$D1009,0)</f>
        <v>0</v>
      </c>
      <c r="J1009" s="1" t="n">
        <f aca="false">IF($C1009=J$3,$D1009,0)</f>
        <v>0</v>
      </c>
      <c r="K1009" s="1" t="n">
        <f aca="false">IF($C1009=K$3,$D1009,0)</f>
        <v>0</v>
      </c>
      <c r="L1009" s="1" t="n">
        <f aca="false">IF($C1009=L$3,$D1009,0)</f>
        <v>0</v>
      </c>
      <c r="M1009" s="1" t="n">
        <f aca="false">IF($C1009=M$3,$D1009,0)</f>
        <v>0</v>
      </c>
    </row>
    <row r="1010" customFormat="false" ht="12.75" hidden="false" customHeight="false" outlineLevel="0" collapsed="false">
      <c r="B1010" s="7" t="n">
        <v>524.32</v>
      </c>
      <c r="C1010" s="7" t="n">
        <v>4</v>
      </c>
      <c r="D1010" s="7" t="n">
        <v>12847.41</v>
      </c>
      <c r="E1010" s="1" t="n">
        <f aca="false">IF($C1010=E$3,$D1010,0)</f>
        <v>0</v>
      </c>
      <c r="F1010" s="1" t="n">
        <f aca="false">IF($C1010=F$3,$D1010,0)</f>
        <v>0</v>
      </c>
      <c r="G1010" s="1" t="n">
        <f aca="false">IF($C1010=G$3,$D1010,0)</f>
        <v>0</v>
      </c>
      <c r="H1010" s="1" t="n">
        <f aca="false">IF($C1010=H$3,$D1010,0)</f>
        <v>12847.41</v>
      </c>
      <c r="I1010" s="1" t="n">
        <f aca="false">IF($C1010=I$3,$D1010,0)</f>
        <v>0</v>
      </c>
      <c r="J1010" s="1" t="n">
        <f aca="false">IF($C1010=J$3,$D1010,0)</f>
        <v>0</v>
      </c>
      <c r="K1010" s="1" t="n">
        <f aca="false">IF($C1010=K$3,$D1010,0)</f>
        <v>0</v>
      </c>
      <c r="L1010" s="1" t="n">
        <f aca="false">IF($C1010=L$3,$D1010,0)</f>
        <v>0</v>
      </c>
      <c r="M1010" s="1" t="n">
        <f aca="false">IF($C1010=M$3,$D1010,0)</f>
        <v>0</v>
      </c>
    </row>
    <row r="1011" customFormat="false" ht="12.75" hidden="false" customHeight="false" outlineLevel="0" collapsed="false">
      <c r="B1011" s="7" t="n">
        <v>524.82</v>
      </c>
      <c r="C1011" s="7" t="n">
        <v>4</v>
      </c>
      <c r="D1011" s="7" t="n">
        <v>12847.65</v>
      </c>
      <c r="E1011" s="1" t="n">
        <f aca="false">IF($C1011=E$3,$D1011,0)</f>
        <v>0</v>
      </c>
      <c r="F1011" s="1" t="n">
        <f aca="false">IF($C1011=F$3,$D1011,0)</f>
        <v>0</v>
      </c>
      <c r="G1011" s="1" t="n">
        <f aca="false">IF($C1011=G$3,$D1011,0)</f>
        <v>0</v>
      </c>
      <c r="H1011" s="1" t="n">
        <f aca="false">IF($C1011=H$3,$D1011,0)</f>
        <v>12847.65</v>
      </c>
      <c r="I1011" s="1" t="n">
        <f aca="false">IF($C1011=I$3,$D1011,0)</f>
        <v>0</v>
      </c>
      <c r="J1011" s="1" t="n">
        <f aca="false">IF($C1011=J$3,$D1011,0)</f>
        <v>0</v>
      </c>
      <c r="K1011" s="1" t="n">
        <f aca="false">IF($C1011=K$3,$D1011,0)</f>
        <v>0</v>
      </c>
      <c r="L1011" s="1" t="n">
        <f aca="false">IF($C1011=L$3,$D1011,0)</f>
        <v>0</v>
      </c>
      <c r="M1011" s="1" t="n">
        <f aca="false">IF($C1011=M$3,$D1011,0)</f>
        <v>0</v>
      </c>
    </row>
    <row r="1012" customFormat="false" ht="12.75" hidden="false" customHeight="false" outlineLevel="0" collapsed="false">
      <c r="B1012" s="7" t="n">
        <v>525.32</v>
      </c>
      <c r="C1012" s="7" t="n">
        <v>4</v>
      </c>
      <c r="D1012" s="7" t="n">
        <v>12847.9</v>
      </c>
      <c r="E1012" s="1" t="n">
        <f aca="false">IF($C1012=E$3,$D1012,0)</f>
        <v>0</v>
      </c>
      <c r="F1012" s="1" t="n">
        <f aca="false">IF($C1012=F$3,$D1012,0)</f>
        <v>0</v>
      </c>
      <c r="G1012" s="1" t="n">
        <f aca="false">IF($C1012=G$3,$D1012,0)</f>
        <v>0</v>
      </c>
      <c r="H1012" s="1" t="n">
        <f aca="false">IF($C1012=H$3,$D1012,0)</f>
        <v>12847.9</v>
      </c>
      <c r="I1012" s="1" t="n">
        <f aca="false">IF($C1012=I$3,$D1012,0)</f>
        <v>0</v>
      </c>
      <c r="J1012" s="1" t="n">
        <f aca="false">IF($C1012=J$3,$D1012,0)</f>
        <v>0</v>
      </c>
      <c r="K1012" s="1" t="n">
        <f aca="false">IF($C1012=K$3,$D1012,0)</f>
        <v>0</v>
      </c>
      <c r="L1012" s="1" t="n">
        <f aca="false">IF($C1012=L$3,$D1012,0)</f>
        <v>0</v>
      </c>
      <c r="M1012" s="1" t="n">
        <f aca="false">IF($C1012=M$3,$D1012,0)</f>
        <v>0</v>
      </c>
    </row>
    <row r="1013" customFormat="false" ht="12.75" hidden="false" customHeight="false" outlineLevel="0" collapsed="false">
      <c r="B1013" s="7" t="n">
        <v>525.82</v>
      </c>
      <c r="C1013" s="7" t="n">
        <v>4</v>
      </c>
      <c r="D1013" s="7" t="n">
        <v>12848.14</v>
      </c>
      <c r="E1013" s="1" t="n">
        <f aca="false">IF($C1013=E$3,$D1013,0)</f>
        <v>0</v>
      </c>
      <c r="F1013" s="1" t="n">
        <f aca="false">IF($C1013=F$3,$D1013,0)</f>
        <v>0</v>
      </c>
      <c r="G1013" s="1" t="n">
        <f aca="false">IF($C1013=G$3,$D1013,0)</f>
        <v>0</v>
      </c>
      <c r="H1013" s="1" t="n">
        <f aca="false">IF($C1013=H$3,$D1013,0)</f>
        <v>12848.14</v>
      </c>
      <c r="I1013" s="1" t="n">
        <f aca="false">IF($C1013=I$3,$D1013,0)</f>
        <v>0</v>
      </c>
      <c r="J1013" s="1" t="n">
        <f aca="false">IF($C1013=J$3,$D1013,0)</f>
        <v>0</v>
      </c>
      <c r="K1013" s="1" t="n">
        <f aca="false">IF($C1013=K$3,$D1013,0)</f>
        <v>0</v>
      </c>
      <c r="L1013" s="1" t="n">
        <f aca="false">IF($C1013=L$3,$D1013,0)</f>
        <v>0</v>
      </c>
      <c r="M1013" s="1" t="n">
        <f aca="false">IF($C1013=M$3,$D1013,0)</f>
        <v>0</v>
      </c>
    </row>
    <row r="1014" customFormat="false" ht="12.75" hidden="false" customHeight="false" outlineLevel="0" collapsed="false">
      <c r="B1014" s="7" t="n">
        <v>526.32</v>
      </c>
      <c r="C1014" s="7" t="n">
        <v>4</v>
      </c>
      <c r="D1014" s="7" t="n">
        <v>12848.39</v>
      </c>
      <c r="E1014" s="1" t="n">
        <f aca="false">IF($C1014=E$3,$D1014,0)</f>
        <v>0</v>
      </c>
      <c r="F1014" s="1" t="n">
        <f aca="false">IF($C1014=F$3,$D1014,0)</f>
        <v>0</v>
      </c>
      <c r="G1014" s="1" t="n">
        <f aca="false">IF($C1014=G$3,$D1014,0)</f>
        <v>0</v>
      </c>
      <c r="H1014" s="1" t="n">
        <f aca="false">IF($C1014=H$3,$D1014,0)</f>
        <v>12848.39</v>
      </c>
      <c r="I1014" s="1" t="n">
        <f aca="false">IF($C1014=I$3,$D1014,0)</f>
        <v>0</v>
      </c>
      <c r="J1014" s="1" t="n">
        <f aca="false">IF($C1014=J$3,$D1014,0)</f>
        <v>0</v>
      </c>
      <c r="K1014" s="1" t="n">
        <f aca="false">IF($C1014=K$3,$D1014,0)</f>
        <v>0</v>
      </c>
      <c r="L1014" s="1" t="n">
        <f aca="false">IF($C1014=L$3,$D1014,0)</f>
        <v>0</v>
      </c>
      <c r="M1014" s="1" t="n">
        <f aca="false">IF($C1014=M$3,$D1014,0)</f>
        <v>0</v>
      </c>
    </row>
    <row r="1015" customFormat="false" ht="12.75" hidden="false" customHeight="false" outlineLevel="0" collapsed="false">
      <c r="B1015" s="7" t="n">
        <v>526.82</v>
      </c>
      <c r="C1015" s="7" t="n">
        <v>4</v>
      </c>
      <c r="D1015" s="7" t="n">
        <v>12848.63</v>
      </c>
      <c r="E1015" s="1" t="n">
        <f aca="false">IF($C1015=E$3,$D1015,0)</f>
        <v>0</v>
      </c>
      <c r="F1015" s="1" t="n">
        <f aca="false">IF($C1015=F$3,$D1015,0)</f>
        <v>0</v>
      </c>
      <c r="G1015" s="1" t="n">
        <f aca="false">IF($C1015=G$3,$D1015,0)</f>
        <v>0</v>
      </c>
      <c r="H1015" s="1" t="n">
        <f aca="false">IF($C1015=H$3,$D1015,0)</f>
        <v>12848.63</v>
      </c>
      <c r="I1015" s="1" t="n">
        <f aca="false">IF($C1015=I$3,$D1015,0)</f>
        <v>0</v>
      </c>
      <c r="J1015" s="1" t="n">
        <f aca="false">IF($C1015=J$3,$D1015,0)</f>
        <v>0</v>
      </c>
      <c r="K1015" s="1" t="n">
        <f aca="false">IF($C1015=K$3,$D1015,0)</f>
        <v>0</v>
      </c>
      <c r="L1015" s="1" t="n">
        <f aca="false">IF($C1015=L$3,$D1015,0)</f>
        <v>0</v>
      </c>
      <c r="M1015" s="1" t="n">
        <f aca="false">IF($C1015=M$3,$D1015,0)</f>
        <v>0</v>
      </c>
    </row>
    <row r="1016" customFormat="false" ht="12.75" hidden="false" customHeight="false" outlineLevel="0" collapsed="false">
      <c r="B1016" s="7" t="n">
        <v>527.32</v>
      </c>
      <c r="C1016" s="7" t="n">
        <v>4</v>
      </c>
      <c r="D1016" s="7" t="n">
        <v>12848.88</v>
      </c>
      <c r="E1016" s="1" t="n">
        <f aca="false">IF($C1016=E$3,$D1016,0)</f>
        <v>0</v>
      </c>
      <c r="F1016" s="1" t="n">
        <f aca="false">IF($C1016=F$3,$D1016,0)</f>
        <v>0</v>
      </c>
      <c r="G1016" s="1" t="n">
        <f aca="false">IF($C1016=G$3,$D1016,0)</f>
        <v>0</v>
      </c>
      <c r="H1016" s="1" t="n">
        <f aca="false">IF($C1016=H$3,$D1016,0)</f>
        <v>12848.88</v>
      </c>
      <c r="I1016" s="1" t="n">
        <f aca="false">IF($C1016=I$3,$D1016,0)</f>
        <v>0</v>
      </c>
      <c r="J1016" s="1" t="n">
        <f aca="false">IF($C1016=J$3,$D1016,0)</f>
        <v>0</v>
      </c>
      <c r="K1016" s="1" t="n">
        <f aca="false">IF($C1016=K$3,$D1016,0)</f>
        <v>0</v>
      </c>
      <c r="L1016" s="1" t="n">
        <f aca="false">IF($C1016=L$3,$D1016,0)</f>
        <v>0</v>
      </c>
      <c r="M1016" s="1" t="n">
        <f aca="false">IF($C1016=M$3,$D1016,0)</f>
        <v>0</v>
      </c>
    </row>
    <row r="1017" customFormat="false" ht="12.75" hidden="false" customHeight="false" outlineLevel="0" collapsed="false">
      <c r="B1017" s="7" t="n">
        <v>527.82</v>
      </c>
      <c r="C1017" s="7" t="n">
        <v>4</v>
      </c>
      <c r="D1017" s="7" t="n">
        <v>12840.29</v>
      </c>
      <c r="E1017" s="1" t="n">
        <f aca="false">IF($C1017=E$3,$D1017,0)</f>
        <v>0</v>
      </c>
      <c r="F1017" s="1" t="n">
        <f aca="false">IF($C1017=F$3,$D1017,0)</f>
        <v>0</v>
      </c>
      <c r="G1017" s="1" t="n">
        <f aca="false">IF($C1017=G$3,$D1017,0)</f>
        <v>0</v>
      </c>
      <c r="H1017" s="1" t="n">
        <f aca="false">IF($C1017=H$3,$D1017,0)</f>
        <v>12840.29</v>
      </c>
      <c r="I1017" s="1" t="n">
        <f aca="false">IF($C1017=I$3,$D1017,0)</f>
        <v>0</v>
      </c>
      <c r="J1017" s="1" t="n">
        <f aca="false">IF($C1017=J$3,$D1017,0)</f>
        <v>0</v>
      </c>
      <c r="K1017" s="1" t="n">
        <f aca="false">IF($C1017=K$3,$D1017,0)</f>
        <v>0</v>
      </c>
      <c r="L1017" s="1" t="n">
        <f aca="false">IF($C1017=L$3,$D1017,0)</f>
        <v>0</v>
      </c>
      <c r="M1017" s="1" t="n">
        <f aca="false">IF($C1017=M$3,$D1017,0)</f>
        <v>0</v>
      </c>
    </row>
    <row r="1018" customFormat="false" ht="12.75" hidden="false" customHeight="false" outlineLevel="0" collapsed="false">
      <c r="B1018" s="7" t="n">
        <v>528.32</v>
      </c>
      <c r="C1018" s="7" t="n">
        <v>4</v>
      </c>
      <c r="D1018" s="7" t="n">
        <v>12818.47</v>
      </c>
      <c r="E1018" s="1" t="n">
        <f aca="false">IF($C1018=E$3,$D1018,0)</f>
        <v>0</v>
      </c>
      <c r="F1018" s="1" t="n">
        <f aca="false">IF($C1018=F$3,$D1018,0)</f>
        <v>0</v>
      </c>
      <c r="G1018" s="1" t="n">
        <f aca="false">IF($C1018=G$3,$D1018,0)</f>
        <v>0</v>
      </c>
      <c r="H1018" s="1" t="n">
        <f aca="false">IF($C1018=H$3,$D1018,0)</f>
        <v>12818.47</v>
      </c>
      <c r="I1018" s="1" t="n">
        <f aca="false">IF($C1018=I$3,$D1018,0)</f>
        <v>0</v>
      </c>
      <c r="J1018" s="1" t="n">
        <f aca="false">IF($C1018=J$3,$D1018,0)</f>
        <v>0</v>
      </c>
      <c r="K1018" s="1" t="n">
        <f aca="false">IF($C1018=K$3,$D1018,0)</f>
        <v>0</v>
      </c>
      <c r="L1018" s="1" t="n">
        <f aca="false">IF($C1018=L$3,$D1018,0)</f>
        <v>0</v>
      </c>
      <c r="M1018" s="1" t="n">
        <f aca="false">IF($C1018=M$3,$D1018,0)</f>
        <v>0</v>
      </c>
    </row>
    <row r="1019" customFormat="false" ht="12.75" hidden="false" customHeight="false" outlineLevel="0" collapsed="false">
      <c r="B1019" s="7" t="n">
        <v>528.82</v>
      </c>
      <c r="C1019" s="7" t="n">
        <v>4</v>
      </c>
      <c r="D1019" s="7" t="n">
        <v>12796.64</v>
      </c>
      <c r="E1019" s="1" t="n">
        <f aca="false">IF($C1019=E$3,$D1019,0)</f>
        <v>0</v>
      </c>
      <c r="F1019" s="1" t="n">
        <f aca="false">IF($C1019=F$3,$D1019,0)</f>
        <v>0</v>
      </c>
      <c r="G1019" s="1" t="n">
        <f aca="false">IF($C1019=G$3,$D1019,0)</f>
        <v>0</v>
      </c>
      <c r="H1019" s="1" t="n">
        <f aca="false">IF($C1019=H$3,$D1019,0)</f>
        <v>12796.64</v>
      </c>
      <c r="I1019" s="1" t="n">
        <f aca="false">IF($C1019=I$3,$D1019,0)</f>
        <v>0</v>
      </c>
      <c r="J1019" s="1" t="n">
        <f aca="false">IF($C1019=J$3,$D1019,0)</f>
        <v>0</v>
      </c>
      <c r="K1019" s="1" t="n">
        <f aca="false">IF($C1019=K$3,$D1019,0)</f>
        <v>0</v>
      </c>
      <c r="L1019" s="1" t="n">
        <f aca="false">IF($C1019=L$3,$D1019,0)</f>
        <v>0</v>
      </c>
      <c r="M1019" s="1" t="n">
        <f aca="false">IF($C1019=M$3,$D1019,0)</f>
        <v>0</v>
      </c>
    </row>
    <row r="1020" customFormat="false" ht="12.75" hidden="false" customHeight="false" outlineLevel="0" collapsed="false">
      <c r="B1020" s="7" t="n">
        <v>529.32</v>
      </c>
      <c r="C1020" s="7" t="n">
        <v>4</v>
      </c>
      <c r="D1020" s="7" t="n">
        <v>12783.91</v>
      </c>
      <c r="E1020" s="1" t="n">
        <f aca="false">IF($C1020=E$3,$D1020,0)</f>
        <v>0</v>
      </c>
      <c r="F1020" s="1" t="n">
        <f aca="false">IF($C1020=F$3,$D1020,0)</f>
        <v>0</v>
      </c>
      <c r="G1020" s="1" t="n">
        <f aca="false">IF($C1020=G$3,$D1020,0)</f>
        <v>0</v>
      </c>
      <c r="H1020" s="1" t="n">
        <f aca="false">IF($C1020=H$3,$D1020,0)</f>
        <v>12783.91</v>
      </c>
      <c r="I1020" s="1" t="n">
        <f aca="false">IF($C1020=I$3,$D1020,0)</f>
        <v>0</v>
      </c>
      <c r="J1020" s="1" t="n">
        <f aca="false">IF($C1020=J$3,$D1020,0)</f>
        <v>0</v>
      </c>
      <c r="K1020" s="1" t="n">
        <f aca="false">IF($C1020=K$3,$D1020,0)</f>
        <v>0</v>
      </c>
      <c r="L1020" s="1" t="n">
        <f aca="false">IF($C1020=L$3,$D1020,0)</f>
        <v>0</v>
      </c>
      <c r="M1020" s="1" t="n">
        <f aca="false">IF($C1020=M$3,$D1020,0)</f>
        <v>0</v>
      </c>
    </row>
    <row r="1021" customFormat="false" ht="12.75" hidden="false" customHeight="false" outlineLevel="0" collapsed="false">
      <c r="B1021" s="7" t="n">
        <v>529.82</v>
      </c>
      <c r="C1021" s="7" t="n">
        <v>4</v>
      </c>
      <c r="D1021" s="7" t="n">
        <v>12775.08</v>
      </c>
      <c r="E1021" s="1" t="n">
        <f aca="false">IF($C1021=E$3,$D1021,0)</f>
        <v>0</v>
      </c>
      <c r="F1021" s="1" t="n">
        <f aca="false">IF($C1021=F$3,$D1021,0)</f>
        <v>0</v>
      </c>
      <c r="G1021" s="1" t="n">
        <f aca="false">IF($C1021=G$3,$D1021,0)</f>
        <v>0</v>
      </c>
      <c r="H1021" s="1" t="n">
        <f aca="false">IF($C1021=H$3,$D1021,0)</f>
        <v>12775.08</v>
      </c>
      <c r="I1021" s="1" t="n">
        <f aca="false">IF($C1021=I$3,$D1021,0)</f>
        <v>0</v>
      </c>
      <c r="J1021" s="1" t="n">
        <f aca="false">IF($C1021=J$3,$D1021,0)</f>
        <v>0</v>
      </c>
      <c r="K1021" s="1" t="n">
        <f aca="false">IF($C1021=K$3,$D1021,0)</f>
        <v>0</v>
      </c>
      <c r="L1021" s="1" t="n">
        <f aca="false">IF($C1021=L$3,$D1021,0)</f>
        <v>0</v>
      </c>
      <c r="M1021" s="1" t="n">
        <f aca="false">IF($C1021=M$3,$D1021,0)</f>
        <v>0</v>
      </c>
    </row>
    <row r="1022" customFormat="false" ht="12.75" hidden="false" customHeight="false" outlineLevel="0" collapsed="false">
      <c r="B1022" s="7" t="n">
        <v>530.32</v>
      </c>
      <c r="C1022" s="7" t="n">
        <v>4</v>
      </c>
      <c r="D1022" s="7" t="n">
        <v>12766.25</v>
      </c>
      <c r="E1022" s="1" t="n">
        <f aca="false">IF($C1022=E$3,$D1022,0)</f>
        <v>0</v>
      </c>
      <c r="F1022" s="1" t="n">
        <f aca="false">IF($C1022=F$3,$D1022,0)</f>
        <v>0</v>
      </c>
      <c r="G1022" s="1" t="n">
        <f aca="false">IF($C1022=G$3,$D1022,0)</f>
        <v>0</v>
      </c>
      <c r="H1022" s="1" t="n">
        <f aca="false">IF($C1022=H$3,$D1022,0)</f>
        <v>12766.25</v>
      </c>
      <c r="I1022" s="1" t="n">
        <f aca="false">IF($C1022=I$3,$D1022,0)</f>
        <v>0</v>
      </c>
      <c r="J1022" s="1" t="n">
        <f aca="false">IF($C1022=J$3,$D1022,0)</f>
        <v>0</v>
      </c>
      <c r="K1022" s="1" t="n">
        <f aca="false">IF($C1022=K$3,$D1022,0)</f>
        <v>0</v>
      </c>
      <c r="L1022" s="1" t="n">
        <f aca="false">IF($C1022=L$3,$D1022,0)</f>
        <v>0</v>
      </c>
      <c r="M1022" s="1" t="n">
        <f aca="false">IF($C1022=M$3,$D1022,0)</f>
        <v>0</v>
      </c>
    </row>
    <row r="1023" customFormat="false" ht="12.75" hidden="false" customHeight="false" outlineLevel="0" collapsed="false">
      <c r="B1023" s="7" t="n">
        <v>530.82</v>
      </c>
      <c r="C1023" s="7" t="n">
        <v>4</v>
      </c>
      <c r="D1023" s="7" t="n">
        <v>12757.42</v>
      </c>
      <c r="E1023" s="1" t="n">
        <f aca="false">IF($C1023=E$3,$D1023,0)</f>
        <v>0</v>
      </c>
      <c r="F1023" s="1" t="n">
        <f aca="false">IF($C1023=F$3,$D1023,0)</f>
        <v>0</v>
      </c>
      <c r="G1023" s="1" t="n">
        <f aca="false">IF($C1023=G$3,$D1023,0)</f>
        <v>0</v>
      </c>
      <c r="H1023" s="1" t="n">
        <f aca="false">IF($C1023=H$3,$D1023,0)</f>
        <v>12757.42</v>
      </c>
      <c r="I1023" s="1" t="n">
        <f aca="false">IF($C1023=I$3,$D1023,0)</f>
        <v>0</v>
      </c>
      <c r="J1023" s="1" t="n">
        <f aca="false">IF($C1023=J$3,$D1023,0)</f>
        <v>0</v>
      </c>
      <c r="K1023" s="1" t="n">
        <f aca="false">IF($C1023=K$3,$D1023,0)</f>
        <v>0</v>
      </c>
      <c r="L1023" s="1" t="n">
        <f aca="false">IF($C1023=L$3,$D1023,0)</f>
        <v>0</v>
      </c>
      <c r="M1023" s="1" t="n">
        <f aca="false">IF($C1023=M$3,$D1023,0)</f>
        <v>0</v>
      </c>
    </row>
    <row r="1024" customFormat="false" ht="12.75" hidden="false" customHeight="false" outlineLevel="0" collapsed="false">
      <c r="B1024" s="7" t="n">
        <v>531.32</v>
      </c>
      <c r="C1024" s="7" t="n">
        <v>4</v>
      </c>
      <c r="D1024" s="7" t="n">
        <v>12748.6</v>
      </c>
      <c r="E1024" s="1" t="n">
        <f aca="false">IF($C1024=E$3,$D1024,0)</f>
        <v>0</v>
      </c>
      <c r="F1024" s="1" t="n">
        <f aca="false">IF($C1024=F$3,$D1024,0)</f>
        <v>0</v>
      </c>
      <c r="G1024" s="1" t="n">
        <f aca="false">IF($C1024=G$3,$D1024,0)</f>
        <v>0</v>
      </c>
      <c r="H1024" s="1" t="n">
        <f aca="false">IF($C1024=H$3,$D1024,0)</f>
        <v>12748.6</v>
      </c>
      <c r="I1024" s="1" t="n">
        <f aca="false">IF($C1024=I$3,$D1024,0)</f>
        <v>0</v>
      </c>
      <c r="J1024" s="1" t="n">
        <f aca="false">IF($C1024=J$3,$D1024,0)</f>
        <v>0</v>
      </c>
      <c r="K1024" s="1" t="n">
        <f aca="false">IF($C1024=K$3,$D1024,0)</f>
        <v>0</v>
      </c>
      <c r="L1024" s="1" t="n">
        <f aca="false">IF($C1024=L$3,$D1024,0)</f>
        <v>0</v>
      </c>
      <c r="M1024" s="1" t="n">
        <f aca="false">IF($C1024=M$3,$D1024,0)</f>
        <v>0</v>
      </c>
    </row>
    <row r="1025" customFormat="false" ht="12.75" hidden="false" customHeight="false" outlineLevel="0" collapsed="false">
      <c r="B1025" s="7" t="n">
        <v>531.82</v>
      </c>
      <c r="C1025" s="7" t="n">
        <v>4</v>
      </c>
      <c r="D1025" s="7" t="n">
        <v>12739.77</v>
      </c>
      <c r="E1025" s="1" t="n">
        <f aca="false">IF($C1025=E$3,$D1025,0)</f>
        <v>0</v>
      </c>
      <c r="F1025" s="1" t="n">
        <f aca="false">IF($C1025=F$3,$D1025,0)</f>
        <v>0</v>
      </c>
      <c r="G1025" s="1" t="n">
        <f aca="false">IF($C1025=G$3,$D1025,0)</f>
        <v>0</v>
      </c>
      <c r="H1025" s="1" t="n">
        <f aca="false">IF($C1025=H$3,$D1025,0)</f>
        <v>12739.77</v>
      </c>
      <c r="I1025" s="1" t="n">
        <f aca="false">IF($C1025=I$3,$D1025,0)</f>
        <v>0</v>
      </c>
      <c r="J1025" s="1" t="n">
        <f aca="false">IF($C1025=J$3,$D1025,0)</f>
        <v>0</v>
      </c>
      <c r="K1025" s="1" t="n">
        <f aca="false">IF($C1025=K$3,$D1025,0)</f>
        <v>0</v>
      </c>
      <c r="L1025" s="1" t="n">
        <f aca="false">IF($C1025=L$3,$D1025,0)</f>
        <v>0</v>
      </c>
      <c r="M1025" s="1" t="n">
        <f aca="false">IF($C1025=M$3,$D1025,0)</f>
        <v>0</v>
      </c>
    </row>
    <row r="1026" customFormat="false" ht="12.75" hidden="false" customHeight="false" outlineLevel="0" collapsed="false">
      <c r="B1026" s="7" t="n">
        <v>532.32</v>
      </c>
      <c r="C1026" s="7" t="n">
        <v>4</v>
      </c>
      <c r="D1026" s="7" t="n">
        <v>12743.98</v>
      </c>
      <c r="E1026" s="1" t="n">
        <f aca="false">IF($C1026=E$3,$D1026,0)</f>
        <v>0</v>
      </c>
      <c r="F1026" s="1" t="n">
        <f aca="false">IF($C1026=F$3,$D1026,0)</f>
        <v>0</v>
      </c>
      <c r="G1026" s="1" t="n">
        <f aca="false">IF($C1026=G$3,$D1026,0)</f>
        <v>0</v>
      </c>
      <c r="H1026" s="1" t="n">
        <f aca="false">IF($C1026=H$3,$D1026,0)</f>
        <v>12743.98</v>
      </c>
      <c r="I1026" s="1" t="n">
        <f aca="false">IF($C1026=I$3,$D1026,0)</f>
        <v>0</v>
      </c>
      <c r="J1026" s="1" t="n">
        <f aca="false">IF($C1026=J$3,$D1026,0)</f>
        <v>0</v>
      </c>
      <c r="K1026" s="1" t="n">
        <f aca="false">IF($C1026=K$3,$D1026,0)</f>
        <v>0</v>
      </c>
      <c r="L1026" s="1" t="n">
        <f aca="false">IF($C1026=L$3,$D1026,0)</f>
        <v>0</v>
      </c>
      <c r="M1026" s="1" t="n">
        <f aca="false">IF($C1026=M$3,$D1026,0)</f>
        <v>0</v>
      </c>
    </row>
    <row r="1027" customFormat="false" ht="12.75" hidden="false" customHeight="false" outlineLevel="0" collapsed="false">
      <c r="B1027" s="7" t="n">
        <v>532.82</v>
      </c>
      <c r="C1027" s="7" t="n">
        <v>4</v>
      </c>
      <c r="D1027" s="7" t="n">
        <v>12753.79</v>
      </c>
      <c r="E1027" s="1" t="n">
        <f aca="false">IF($C1027=E$3,$D1027,0)</f>
        <v>0</v>
      </c>
      <c r="F1027" s="1" t="n">
        <f aca="false">IF($C1027=F$3,$D1027,0)</f>
        <v>0</v>
      </c>
      <c r="G1027" s="1" t="n">
        <f aca="false">IF($C1027=G$3,$D1027,0)</f>
        <v>0</v>
      </c>
      <c r="H1027" s="1" t="n">
        <f aca="false">IF($C1027=H$3,$D1027,0)</f>
        <v>12753.79</v>
      </c>
      <c r="I1027" s="1" t="n">
        <f aca="false">IF($C1027=I$3,$D1027,0)</f>
        <v>0</v>
      </c>
      <c r="J1027" s="1" t="n">
        <f aca="false">IF($C1027=J$3,$D1027,0)</f>
        <v>0</v>
      </c>
      <c r="K1027" s="1" t="n">
        <f aca="false">IF($C1027=K$3,$D1027,0)</f>
        <v>0</v>
      </c>
      <c r="L1027" s="1" t="n">
        <f aca="false">IF($C1027=L$3,$D1027,0)</f>
        <v>0</v>
      </c>
      <c r="M1027" s="1" t="n">
        <f aca="false">IF($C1027=M$3,$D1027,0)</f>
        <v>0</v>
      </c>
    </row>
    <row r="1028" customFormat="false" ht="12.75" hidden="false" customHeight="false" outlineLevel="0" collapsed="false">
      <c r="B1028" s="7" t="n">
        <v>533.32</v>
      </c>
      <c r="C1028" s="7" t="n">
        <v>4</v>
      </c>
      <c r="D1028" s="7" t="n">
        <v>12736.23</v>
      </c>
      <c r="E1028" s="1" t="n">
        <f aca="false">IF($C1028=E$3,$D1028,0)</f>
        <v>0</v>
      </c>
      <c r="F1028" s="1" t="n">
        <f aca="false">IF($C1028=F$3,$D1028,0)</f>
        <v>0</v>
      </c>
      <c r="G1028" s="1" t="n">
        <f aca="false">IF($C1028=G$3,$D1028,0)</f>
        <v>0</v>
      </c>
      <c r="H1028" s="1" t="n">
        <f aca="false">IF($C1028=H$3,$D1028,0)</f>
        <v>12736.23</v>
      </c>
      <c r="I1028" s="1" t="n">
        <f aca="false">IF($C1028=I$3,$D1028,0)</f>
        <v>0</v>
      </c>
      <c r="J1028" s="1" t="n">
        <f aca="false">IF($C1028=J$3,$D1028,0)</f>
        <v>0</v>
      </c>
      <c r="K1028" s="1" t="n">
        <f aca="false">IF($C1028=K$3,$D1028,0)</f>
        <v>0</v>
      </c>
      <c r="L1028" s="1" t="n">
        <f aca="false">IF($C1028=L$3,$D1028,0)</f>
        <v>0</v>
      </c>
      <c r="M1028" s="1" t="n">
        <f aca="false">IF($C1028=M$3,$D1028,0)</f>
        <v>0</v>
      </c>
    </row>
    <row r="1029" customFormat="false" ht="12.75" hidden="false" customHeight="false" outlineLevel="0" collapsed="false">
      <c r="B1029" s="7" t="n">
        <v>533.82</v>
      </c>
      <c r="C1029" s="7" t="n">
        <v>4</v>
      </c>
      <c r="D1029" s="7" t="n">
        <v>12700.43</v>
      </c>
      <c r="E1029" s="1" t="n">
        <f aca="false">IF($C1029=E$3,$D1029,0)</f>
        <v>0</v>
      </c>
      <c r="F1029" s="1" t="n">
        <f aca="false">IF($C1029=F$3,$D1029,0)</f>
        <v>0</v>
      </c>
      <c r="G1029" s="1" t="n">
        <f aca="false">IF($C1029=G$3,$D1029,0)</f>
        <v>0</v>
      </c>
      <c r="H1029" s="1" t="n">
        <f aca="false">IF($C1029=H$3,$D1029,0)</f>
        <v>12700.43</v>
      </c>
      <c r="I1029" s="1" t="n">
        <f aca="false">IF($C1029=I$3,$D1029,0)</f>
        <v>0</v>
      </c>
      <c r="J1029" s="1" t="n">
        <f aca="false">IF($C1029=J$3,$D1029,0)</f>
        <v>0</v>
      </c>
      <c r="K1029" s="1" t="n">
        <f aca="false">IF($C1029=K$3,$D1029,0)</f>
        <v>0</v>
      </c>
      <c r="L1029" s="1" t="n">
        <f aca="false">IF($C1029=L$3,$D1029,0)</f>
        <v>0</v>
      </c>
      <c r="M1029" s="1" t="n">
        <f aca="false">IF($C1029=M$3,$D1029,0)</f>
        <v>0</v>
      </c>
    </row>
    <row r="1030" customFormat="false" ht="12.75" hidden="false" customHeight="false" outlineLevel="0" collapsed="false">
      <c r="B1030" s="7" t="n">
        <v>534.32</v>
      </c>
      <c r="C1030" s="7" t="n">
        <v>4</v>
      </c>
      <c r="D1030" s="7" t="n">
        <v>12664.62</v>
      </c>
      <c r="E1030" s="1" t="n">
        <f aca="false">IF($C1030=E$3,$D1030,0)</f>
        <v>0</v>
      </c>
      <c r="F1030" s="1" t="n">
        <f aca="false">IF($C1030=F$3,$D1030,0)</f>
        <v>0</v>
      </c>
      <c r="G1030" s="1" t="n">
        <f aca="false">IF($C1030=G$3,$D1030,0)</f>
        <v>0</v>
      </c>
      <c r="H1030" s="1" t="n">
        <f aca="false">IF($C1030=H$3,$D1030,0)</f>
        <v>12664.62</v>
      </c>
      <c r="I1030" s="1" t="n">
        <f aca="false">IF($C1030=I$3,$D1030,0)</f>
        <v>0</v>
      </c>
      <c r="J1030" s="1" t="n">
        <f aca="false">IF($C1030=J$3,$D1030,0)</f>
        <v>0</v>
      </c>
      <c r="K1030" s="1" t="n">
        <f aca="false">IF($C1030=K$3,$D1030,0)</f>
        <v>0</v>
      </c>
      <c r="L1030" s="1" t="n">
        <f aca="false">IF($C1030=L$3,$D1030,0)</f>
        <v>0</v>
      </c>
      <c r="M1030" s="1" t="n">
        <f aca="false">IF($C1030=M$3,$D1030,0)</f>
        <v>0</v>
      </c>
    </row>
    <row r="1031" customFormat="false" ht="12.75" hidden="false" customHeight="false" outlineLevel="0" collapsed="false">
      <c r="B1031" s="7" t="n">
        <v>534.82</v>
      </c>
      <c r="C1031" s="7" t="n">
        <v>4</v>
      </c>
      <c r="D1031" s="7" t="n">
        <v>12628.82</v>
      </c>
      <c r="E1031" s="1" t="n">
        <f aca="false">IF($C1031=E$3,$D1031,0)</f>
        <v>0</v>
      </c>
      <c r="F1031" s="1" t="n">
        <f aca="false">IF($C1031=F$3,$D1031,0)</f>
        <v>0</v>
      </c>
      <c r="G1031" s="1" t="n">
        <f aca="false">IF($C1031=G$3,$D1031,0)</f>
        <v>0</v>
      </c>
      <c r="H1031" s="1" t="n">
        <f aca="false">IF($C1031=H$3,$D1031,0)</f>
        <v>12628.82</v>
      </c>
      <c r="I1031" s="1" t="n">
        <f aca="false">IF($C1031=I$3,$D1031,0)</f>
        <v>0</v>
      </c>
      <c r="J1031" s="1" t="n">
        <f aca="false">IF($C1031=J$3,$D1031,0)</f>
        <v>0</v>
      </c>
      <c r="K1031" s="1" t="n">
        <f aca="false">IF($C1031=K$3,$D1031,0)</f>
        <v>0</v>
      </c>
      <c r="L1031" s="1" t="n">
        <f aca="false">IF($C1031=L$3,$D1031,0)</f>
        <v>0</v>
      </c>
      <c r="M1031" s="1" t="n">
        <f aca="false">IF($C1031=M$3,$D1031,0)</f>
        <v>0</v>
      </c>
    </row>
    <row r="1032" customFormat="false" ht="12.75" hidden="false" customHeight="false" outlineLevel="0" collapsed="false">
      <c r="B1032" s="7" t="n">
        <v>535.32</v>
      </c>
      <c r="C1032" s="7" t="n">
        <v>4</v>
      </c>
      <c r="D1032" s="7" t="n">
        <v>12593.01</v>
      </c>
      <c r="E1032" s="1" t="n">
        <f aca="false">IF($C1032=E$3,$D1032,0)</f>
        <v>0</v>
      </c>
      <c r="F1032" s="1" t="n">
        <f aca="false">IF($C1032=F$3,$D1032,0)</f>
        <v>0</v>
      </c>
      <c r="G1032" s="1" t="n">
        <f aca="false">IF($C1032=G$3,$D1032,0)</f>
        <v>0</v>
      </c>
      <c r="H1032" s="1" t="n">
        <f aca="false">IF($C1032=H$3,$D1032,0)</f>
        <v>12593.01</v>
      </c>
      <c r="I1032" s="1" t="n">
        <f aca="false">IF($C1032=I$3,$D1032,0)</f>
        <v>0</v>
      </c>
      <c r="J1032" s="1" t="n">
        <f aca="false">IF($C1032=J$3,$D1032,0)</f>
        <v>0</v>
      </c>
      <c r="K1032" s="1" t="n">
        <f aca="false">IF($C1032=K$3,$D1032,0)</f>
        <v>0</v>
      </c>
      <c r="L1032" s="1" t="n">
        <f aca="false">IF($C1032=L$3,$D1032,0)</f>
        <v>0</v>
      </c>
      <c r="M1032" s="1" t="n">
        <f aca="false">IF($C1032=M$3,$D1032,0)</f>
        <v>0</v>
      </c>
    </row>
    <row r="1033" customFormat="false" ht="12.75" hidden="false" customHeight="false" outlineLevel="0" collapsed="false">
      <c r="B1033" s="7" t="n">
        <v>535.82</v>
      </c>
      <c r="C1033" s="7" t="n">
        <v>4</v>
      </c>
      <c r="D1033" s="7" t="n">
        <v>12557.2</v>
      </c>
      <c r="E1033" s="1" t="n">
        <f aca="false">IF($C1033=E$3,$D1033,0)</f>
        <v>0</v>
      </c>
      <c r="F1033" s="1" t="n">
        <f aca="false">IF($C1033=F$3,$D1033,0)</f>
        <v>0</v>
      </c>
      <c r="G1033" s="1" t="n">
        <f aca="false">IF($C1033=G$3,$D1033,0)</f>
        <v>0</v>
      </c>
      <c r="H1033" s="1" t="n">
        <f aca="false">IF($C1033=H$3,$D1033,0)</f>
        <v>12557.2</v>
      </c>
      <c r="I1033" s="1" t="n">
        <f aca="false">IF($C1033=I$3,$D1033,0)</f>
        <v>0</v>
      </c>
      <c r="J1033" s="1" t="n">
        <f aca="false">IF($C1033=J$3,$D1033,0)</f>
        <v>0</v>
      </c>
      <c r="K1033" s="1" t="n">
        <f aca="false">IF($C1033=K$3,$D1033,0)</f>
        <v>0</v>
      </c>
      <c r="L1033" s="1" t="n">
        <f aca="false">IF($C1033=L$3,$D1033,0)</f>
        <v>0</v>
      </c>
      <c r="M1033" s="1" t="n">
        <f aca="false">IF($C1033=M$3,$D1033,0)</f>
        <v>0</v>
      </c>
    </row>
    <row r="1034" customFormat="false" ht="12.75" hidden="false" customHeight="false" outlineLevel="0" collapsed="false">
      <c r="B1034" s="7" t="n">
        <v>536.32</v>
      </c>
      <c r="C1034" s="7" t="n">
        <v>4</v>
      </c>
      <c r="D1034" s="7" t="n">
        <v>12521.4</v>
      </c>
      <c r="E1034" s="1" t="n">
        <f aca="false">IF($C1034=E$3,$D1034,0)</f>
        <v>0</v>
      </c>
      <c r="F1034" s="1" t="n">
        <f aca="false">IF($C1034=F$3,$D1034,0)</f>
        <v>0</v>
      </c>
      <c r="G1034" s="1" t="n">
        <f aca="false">IF($C1034=G$3,$D1034,0)</f>
        <v>0</v>
      </c>
      <c r="H1034" s="1" t="n">
        <f aca="false">IF($C1034=H$3,$D1034,0)</f>
        <v>12521.4</v>
      </c>
      <c r="I1034" s="1" t="n">
        <f aca="false">IF($C1034=I$3,$D1034,0)</f>
        <v>0</v>
      </c>
      <c r="J1034" s="1" t="n">
        <f aca="false">IF($C1034=J$3,$D1034,0)</f>
        <v>0</v>
      </c>
      <c r="K1034" s="1" t="n">
        <f aca="false">IF($C1034=K$3,$D1034,0)</f>
        <v>0</v>
      </c>
      <c r="L1034" s="1" t="n">
        <f aca="false">IF($C1034=L$3,$D1034,0)</f>
        <v>0</v>
      </c>
      <c r="M1034" s="1" t="n">
        <f aca="false">IF($C1034=M$3,$D1034,0)</f>
        <v>0</v>
      </c>
    </row>
    <row r="1035" customFormat="false" ht="12.75" hidden="false" customHeight="false" outlineLevel="0" collapsed="false">
      <c r="B1035" s="7" t="n">
        <v>536.82</v>
      </c>
      <c r="C1035" s="7" t="n">
        <v>4</v>
      </c>
      <c r="D1035" s="7" t="n">
        <v>12485.59</v>
      </c>
      <c r="E1035" s="1" t="n">
        <f aca="false">IF($C1035=E$3,$D1035,0)</f>
        <v>0</v>
      </c>
      <c r="F1035" s="1" t="n">
        <f aca="false">IF($C1035=F$3,$D1035,0)</f>
        <v>0</v>
      </c>
      <c r="G1035" s="1" t="n">
        <f aca="false">IF($C1035=G$3,$D1035,0)</f>
        <v>0</v>
      </c>
      <c r="H1035" s="1" t="n">
        <f aca="false">IF($C1035=H$3,$D1035,0)</f>
        <v>12485.59</v>
      </c>
      <c r="I1035" s="1" t="n">
        <f aca="false">IF($C1035=I$3,$D1035,0)</f>
        <v>0</v>
      </c>
      <c r="J1035" s="1" t="n">
        <f aca="false">IF($C1035=J$3,$D1035,0)</f>
        <v>0</v>
      </c>
      <c r="K1035" s="1" t="n">
        <f aca="false">IF($C1035=K$3,$D1035,0)</f>
        <v>0</v>
      </c>
      <c r="L1035" s="1" t="n">
        <f aca="false">IF($C1035=L$3,$D1035,0)</f>
        <v>0</v>
      </c>
      <c r="M1035" s="1" t="n">
        <f aca="false">IF($C1035=M$3,$D1035,0)</f>
        <v>0</v>
      </c>
    </row>
    <row r="1036" customFormat="false" ht="12.75" hidden="false" customHeight="false" outlineLevel="0" collapsed="false">
      <c r="B1036" s="7" t="n">
        <v>537.32</v>
      </c>
      <c r="C1036" s="7" t="n">
        <v>4</v>
      </c>
      <c r="D1036" s="7" t="n">
        <v>12449.78</v>
      </c>
      <c r="E1036" s="1" t="n">
        <f aca="false">IF($C1036=E$3,$D1036,0)</f>
        <v>0</v>
      </c>
      <c r="F1036" s="1" t="n">
        <f aca="false">IF($C1036=F$3,$D1036,0)</f>
        <v>0</v>
      </c>
      <c r="G1036" s="1" t="n">
        <f aca="false">IF($C1036=G$3,$D1036,0)</f>
        <v>0</v>
      </c>
      <c r="H1036" s="1" t="n">
        <f aca="false">IF($C1036=H$3,$D1036,0)</f>
        <v>12449.78</v>
      </c>
      <c r="I1036" s="1" t="n">
        <f aca="false">IF($C1036=I$3,$D1036,0)</f>
        <v>0</v>
      </c>
      <c r="J1036" s="1" t="n">
        <f aca="false">IF($C1036=J$3,$D1036,0)</f>
        <v>0</v>
      </c>
      <c r="K1036" s="1" t="n">
        <f aca="false">IF($C1036=K$3,$D1036,0)</f>
        <v>0</v>
      </c>
      <c r="L1036" s="1" t="n">
        <f aca="false">IF($C1036=L$3,$D1036,0)</f>
        <v>0</v>
      </c>
      <c r="M1036" s="1" t="n">
        <f aca="false">IF($C1036=M$3,$D1036,0)</f>
        <v>0</v>
      </c>
    </row>
    <row r="1037" customFormat="false" ht="12.75" hidden="false" customHeight="false" outlineLevel="0" collapsed="false">
      <c r="B1037" s="7" t="n">
        <v>537.82</v>
      </c>
      <c r="C1037" s="7" t="n">
        <v>4</v>
      </c>
      <c r="D1037" s="7" t="n">
        <v>12413.98</v>
      </c>
      <c r="E1037" s="1" t="n">
        <f aca="false">IF($C1037=E$3,$D1037,0)</f>
        <v>0</v>
      </c>
      <c r="F1037" s="1" t="n">
        <f aca="false">IF($C1037=F$3,$D1037,0)</f>
        <v>0</v>
      </c>
      <c r="G1037" s="1" t="n">
        <f aca="false">IF($C1037=G$3,$D1037,0)</f>
        <v>0</v>
      </c>
      <c r="H1037" s="1" t="n">
        <f aca="false">IF($C1037=H$3,$D1037,0)</f>
        <v>12413.98</v>
      </c>
      <c r="I1037" s="1" t="n">
        <f aca="false">IF($C1037=I$3,$D1037,0)</f>
        <v>0</v>
      </c>
      <c r="J1037" s="1" t="n">
        <f aca="false">IF($C1037=J$3,$D1037,0)</f>
        <v>0</v>
      </c>
      <c r="K1037" s="1" t="n">
        <f aca="false">IF($C1037=K$3,$D1037,0)</f>
        <v>0</v>
      </c>
      <c r="L1037" s="1" t="n">
        <f aca="false">IF($C1037=L$3,$D1037,0)</f>
        <v>0</v>
      </c>
      <c r="M1037" s="1" t="n">
        <f aca="false">IF($C1037=M$3,$D1037,0)</f>
        <v>0</v>
      </c>
    </row>
    <row r="1038" customFormat="false" ht="12.75" hidden="false" customHeight="false" outlineLevel="0" collapsed="false">
      <c r="B1038" s="7" t="n">
        <v>538.32</v>
      </c>
      <c r="C1038" s="7" t="n">
        <v>4</v>
      </c>
      <c r="D1038" s="7" t="n">
        <v>12384.67</v>
      </c>
      <c r="E1038" s="1" t="n">
        <f aca="false">IF($C1038=E$3,$D1038,0)</f>
        <v>0</v>
      </c>
      <c r="F1038" s="1" t="n">
        <f aca="false">IF($C1038=F$3,$D1038,0)</f>
        <v>0</v>
      </c>
      <c r="G1038" s="1" t="n">
        <f aca="false">IF($C1038=G$3,$D1038,0)</f>
        <v>0</v>
      </c>
      <c r="H1038" s="1" t="n">
        <f aca="false">IF($C1038=H$3,$D1038,0)</f>
        <v>12384.67</v>
      </c>
      <c r="I1038" s="1" t="n">
        <f aca="false">IF($C1038=I$3,$D1038,0)</f>
        <v>0</v>
      </c>
      <c r="J1038" s="1" t="n">
        <f aca="false">IF($C1038=J$3,$D1038,0)</f>
        <v>0</v>
      </c>
      <c r="K1038" s="1" t="n">
        <f aca="false">IF($C1038=K$3,$D1038,0)</f>
        <v>0</v>
      </c>
      <c r="L1038" s="1" t="n">
        <f aca="false">IF($C1038=L$3,$D1038,0)</f>
        <v>0</v>
      </c>
      <c r="M1038" s="1" t="n">
        <f aca="false">IF($C1038=M$3,$D1038,0)</f>
        <v>0</v>
      </c>
    </row>
    <row r="1039" customFormat="false" ht="12.75" hidden="false" customHeight="false" outlineLevel="0" collapsed="false">
      <c r="B1039" s="7" t="n">
        <v>538.82</v>
      </c>
      <c r="C1039" s="7" t="n">
        <v>4</v>
      </c>
      <c r="D1039" s="7" t="n">
        <v>12361.86</v>
      </c>
      <c r="E1039" s="1" t="n">
        <f aca="false">IF($C1039=E$3,$D1039,0)</f>
        <v>0</v>
      </c>
      <c r="F1039" s="1" t="n">
        <f aca="false">IF($C1039=F$3,$D1039,0)</f>
        <v>0</v>
      </c>
      <c r="G1039" s="1" t="n">
        <f aca="false">IF($C1039=G$3,$D1039,0)</f>
        <v>0</v>
      </c>
      <c r="H1039" s="1" t="n">
        <f aca="false">IF($C1039=H$3,$D1039,0)</f>
        <v>12361.86</v>
      </c>
      <c r="I1039" s="1" t="n">
        <f aca="false">IF($C1039=I$3,$D1039,0)</f>
        <v>0</v>
      </c>
      <c r="J1039" s="1" t="n">
        <f aca="false">IF($C1039=J$3,$D1039,0)</f>
        <v>0</v>
      </c>
      <c r="K1039" s="1" t="n">
        <f aca="false">IF($C1039=K$3,$D1039,0)</f>
        <v>0</v>
      </c>
      <c r="L1039" s="1" t="n">
        <f aca="false">IF($C1039=L$3,$D1039,0)</f>
        <v>0</v>
      </c>
      <c r="M1039" s="1" t="n">
        <f aca="false">IF($C1039=M$3,$D1039,0)</f>
        <v>0</v>
      </c>
    </row>
    <row r="1040" customFormat="false" ht="12.75" hidden="false" customHeight="false" outlineLevel="0" collapsed="false">
      <c r="B1040" s="7" t="n">
        <v>539.32</v>
      </c>
      <c r="C1040" s="7" t="n">
        <v>4</v>
      </c>
      <c r="D1040" s="7" t="n">
        <v>12339.05</v>
      </c>
      <c r="E1040" s="1" t="n">
        <f aca="false">IF($C1040=E$3,$D1040,0)</f>
        <v>0</v>
      </c>
      <c r="F1040" s="1" t="n">
        <f aca="false">IF($C1040=F$3,$D1040,0)</f>
        <v>0</v>
      </c>
      <c r="G1040" s="1" t="n">
        <f aca="false">IF($C1040=G$3,$D1040,0)</f>
        <v>0</v>
      </c>
      <c r="H1040" s="1" t="n">
        <f aca="false">IF($C1040=H$3,$D1040,0)</f>
        <v>12339.05</v>
      </c>
      <c r="I1040" s="1" t="n">
        <f aca="false">IF($C1040=I$3,$D1040,0)</f>
        <v>0</v>
      </c>
      <c r="J1040" s="1" t="n">
        <f aca="false">IF($C1040=J$3,$D1040,0)</f>
        <v>0</v>
      </c>
      <c r="K1040" s="1" t="n">
        <f aca="false">IF($C1040=K$3,$D1040,0)</f>
        <v>0</v>
      </c>
      <c r="L1040" s="1" t="n">
        <f aca="false">IF($C1040=L$3,$D1040,0)</f>
        <v>0</v>
      </c>
      <c r="M1040" s="1" t="n">
        <f aca="false">IF($C1040=M$3,$D1040,0)</f>
        <v>0</v>
      </c>
    </row>
    <row r="1041" customFormat="false" ht="12.75" hidden="false" customHeight="false" outlineLevel="0" collapsed="false">
      <c r="B1041" s="7" t="n">
        <v>539.82</v>
      </c>
      <c r="C1041" s="7" t="n">
        <v>3</v>
      </c>
      <c r="D1041" s="7" t="n">
        <v>12327.94</v>
      </c>
      <c r="E1041" s="1" t="n">
        <f aca="false">IF($C1041=E$3,$D1041,0)</f>
        <v>0</v>
      </c>
      <c r="F1041" s="1" t="n">
        <f aca="false">IF($C1041=F$3,$D1041,0)</f>
        <v>0</v>
      </c>
      <c r="G1041" s="1" t="n">
        <f aca="false">IF($C1041=G$3,$D1041,0)</f>
        <v>12327.94</v>
      </c>
      <c r="H1041" s="1" t="n">
        <f aca="false">IF($C1041=H$3,$D1041,0)</f>
        <v>0</v>
      </c>
      <c r="I1041" s="1" t="n">
        <f aca="false">IF($C1041=I$3,$D1041,0)</f>
        <v>0</v>
      </c>
      <c r="J1041" s="1" t="n">
        <f aca="false">IF($C1041=J$3,$D1041,0)</f>
        <v>0</v>
      </c>
      <c r="K1041" s="1" t="n">
        <f aca="false">IF($C1041=K$3,$D1041,0)</f>
        <v>0</v>
      </c>
      <c r="L1041" s="1" t="n">
        <f aca="false">IF($C1041=L$3,$D1041,0)</f>
        <v>0</v>
      </c>
      <c r="M1041" s="1" t="n">
        <f aca="false">IF($C1041=M$3,$D1041,0)</f>
        <v>0</v>
      </c>
    </row>
    <row r="1042" customFormat="false" ht="12.75" hidden="false" customHeight="false" outlineLevel="0" collapsed="false">
      <c r="B1042" s="7" t="n">
        <v>540.32</v>
      </c>
      <c r="C1042" s="7" t="n">
        <v>3</v>
      </c>
      <c r="D1042" s="7" t="n">
        <v>12318.13</v>
      </c>
      <c r="E1042" s="1" t="n">
        <f aca="false">IF($C1042=E$3,$D1042,0)</f>
        <v>0</v>
      </c>
      <c r="F1042" s="1" t="n">
        <f aca="false">IF($C1042=F$3,$D1042,0)</f>
        <v>0</v>
      </c>
      <c r="G1042" s="1" t="n">
        <f aca="false">IF($C1042=G$3,$D1042,0)</f>
        <v>12318.13</v>
      </c>
      <c r="H1042" s="1" t="n">
        <f aca="false">IF($C1042=H$3,$D1042,0)</f>
        <v>0</v>
      </c>
      <c r="I1042" s="1" t="n">
        <f aca="false">IF($C1042=I$3,$D1042,0)</f>
        <v>0</v>
      </c>
      <c r="J1042" s="1" t="n">
        <f aca="false">IF($C1042=J$3,$D1042,0)</f>
        <v>0</v>
      </c>
      <c r="K1042" s="1" t="n">
        <f aca="false">IF($C1042=K$3,$D1042,0)</f>
        <v>0</v>
      </c>
      <c r="L1042" s="1" t="n">
        <f aca="false">IF($C1042=L$3,$D1042,0)</f>
        <v>0</v>
      </c>
      <c r="M1042" s="1" t="n">
        <f aca="false">IF($C1042=M$3,$D1042,0)</f>
        <v>0</v>
      </c>
    </row>
    <row r="1043" customFormat="false" ht="12.75" hidden="false" customHeight="false" outlineLevel="0" collapsed="false">
      <c r="B1043" s="7" t="n">
        <v>540.82</v>
      </c>
      <c r="C1043" s="7" t="n">
        <v>3</v>
      </c>
      <c r="D1043" s="7" t="n">
        <v>12308.32</v>
      </c>
      <c r="E1043" s="1" t="n">
        <f aca="false">IF($C1043=E$3,$D1043,0)</f>
        <v>0</v>
      </c>
      <c r="F1043" s="1" t="n">
        <f aca="false">IF($C1043=F$3,$D1043,0)</f>
        <v>0</v>
      </c>
      <c r="G1043" s="1" t="n">
        <f aca="false">IF($C1043=G$3,$D1043,0)</f>
        <v>12308.32</v>
      </c>
      <c r="H1043" s="1" t="n">
        <f aca="false">IF($C1043=H$3,$D1043,0)</f>
        <v>0</v>
      </c>
      <c r="I1043" s="1" t="n">
        <f aca="false">IF($C1043=I$3,$D1043,0)</f>
        <v>0</v>
      </c>
      <c r="J1043" s="1" t="n">
        <f aca="false">IF($C1043=J$3,$D1043,0)</f>
        <v>0</v>
      </c>
      <c r="K1043" s="1" t="n">
        <f aca="false">IF($C1043=K$3,$D1043,0)</f>
        <v>0</v>
      </c>
      <c r="L1043" s="1" t="n">
        <f aca="false">IF($C1043=L$3,$D1043,0)</f>
        <v>0</v>
      </c>
      <c r="M1043" s="1" t="n">
        <f aca="false">IF($C1043=M$3,$D1043,0)</f>
        <v>0</v>
      </c>
    </row>
    <row r="1044" customFormat="false" ht="12.75" hidden="false" customHeight="false" outlineLevel="0" collapsed="false">
      <c r="B1044" s="7" t="n">
        <v>541.32</v>
      </c>
      <c r="C1044" s="7" t="n">
        <v>3</v>
      </c>
      <c r="D1044" s="7" t="n">
        <v>12298.51</v>
      </c>
      <c r="E1044" s="1" t="n">
        <f aca="false">IF($C1044=E$3,$D1044,0)</f>
        <v>0</v>
      </c>
      <c r="F1044" s="1" t="n">
        <f aca="false">IF($C1044=F$3,$D1044,0)</f>
        <v>0</v>
      </c>
      <c r="G1044" s="1" t="n">
        <f aca="false">IF($C1044=G$3,$D1044,0)</f>
        <v>12298.51</v>
      </c>
      <c r="H1044" s="1" t="n">
        <f aca="false">IF($C1044=H$3,$D1044,0)</f>
        <v>0</v>
      </c>
      <c r="I1044" s="1" t="n">
        <f aca="false">IF($C1044=I$3,$D1044,0)</f>
        <v>0</v>
      </c>
      <c r="J1044" s="1" t="n">
        <f aca="false">IF($C1044=J$3,$D1044,0)</f>
        <v>0</v>
      </c>
      <c r="K1044" s="1" t="n">
        <f aca="false">IF($C1044=K$3,$D1044,0)</f>
        <v>0</v>
      </c>
      <c r="L1044" s="1" t="n">
        <f aca="false">IF($C1044=L$3,$D1044,0)</f>
        <v>0</v>
      </c>
      <c r="M1044" s="1" t="n">
        <f aca="false">IF($C1044=M$3,$D1044,0)</f>
        <v>0</v>
      </c>
    </row>
    <row r="1045" customFormat="false" ht="12.75" hidden="false" customHeight="false" outlineLevel="0" collapsed="false">
      <c r="B1045" s="7" t="n">
        <v>541.82</v>
      </c>
      <c r="C1045" s="7" t="n">
        <v>3</v>
      </c>
      <c r="D1045" s="7" t="n">
        <v>12288.7</v>
      </c>
      <c r="E1045" s="1" t="n">
        <f aca="false">IF($C1045=E$3,$D1045,0)</f>
        <v>0</v>
      </c>
      <c r="F1045" s="1" t="n">
        <f aca="false">IF($C1045=F$3,$D1045,0)</f>
        <v>0</v>
      </c>
      <c r="G1045" s="1" t="n">
        <f aca="false">IF($C1045=G$3,$D1045,0)</f>
        <v>12288.7</v>
      </c>
      <c r="H1045" s="1" t="n">
        <f aca="false">IF($C1045=H$3,$D1045,0)</f>
        <v>0</v>
      </c>
      <c r="I1045" s="1" t="n">
        <f aca="false">IF($C1045=I$3,$D1045,0)</f>
        <v>0</v>
      </c>
      <c r="J1045" s="1" t="n">
        <f aca="false">IF($C1045=J$3,$D1045,0)</f>
        <v>0</v>
      </c>
      <c r="K1045" s="1" t="n">
        <f aca="false">IF($C1045=K$3,$D1045,0)</f>
        <v>0</v>
      </c>
      <c r="L1045" s="1" t="n">
        <f aca="false">IF($C1045=L$3,$D1045,0)</f>
        <v>0</v>
      </c>
      <c r="M1045" s="1" t="n">
        <f aca="false">IF($C1045=M$3,$D1045,0)</f>
        <v>0</v>
      </c>
    </row>
    <row r="1046" customFormat="false" ht="12.75" hidden="false" customHeight="false" outlineLevel="0" collapsed="false">
      <c r="B1046" s="7" t="n">
        <v>542.32</v>
      </c>
      <c r="C1046" s="7" t="n">
        <v>3</v>
      </c>
      <c r="D1046" s="7" t="n">
        <v>12278.89</v>
      </c>
      <c r="E1046" s="1" t="n">
        <f aca="false">IF($C1046=E$3,$D1046,0)</f>
        <v>0</v>
      </c>
      <c r="F1046" s="1" t="n">
        <f aca="false">IF($C1046=F$3,$D1046,0)</f>
        <v>0</v>
      </c>
      <c r="G1046" s="1" t="n">
        <f aca="false">IF($C1046=G$3,$D1046,0)</f>
        <v>12278.89</v>
      </c>
      <c r="H1046" s="1" t="n">
        <f aca="false">IF($C1046=H$3,$D1046,0)</f>
        <v>0</v>
      </c>
      <c r="I1046" s="1" t="n">
        <f aca="false">IF($C1046=I$3,$D1046,0)</f>
        <v>0</v>
      </c>
      <c r="J1046" s="1" t="n">
        <f aca="false">IF($C1046=J$3,$D1046,0)</f>
        <v>0</v>
      </c>
      <c r="K1046" s="1" t="n">
        <f aca="false">IF($C1046=K$3,$D1046,0)</f>
        <v>0</v>
      </c>
      <c r="L1046" s="1" t="n">
        <f aca="false">IF($C1046=L$3,$D1046,0)</f>
        <v>0</v>
      </c>
      <c r="M1046" s="1" t="n">
        <f aca="false">IF($C1046=M$3,$D1046,0)</f>
        <v>0</v>
      </c>
    </row>
    <row r="1047" customFormat="false" ht="12.75" hidden="false" customHeight="false" outlineLevel="0" collapsed="false">
      <c r="B1047" s="7" t="n">
        <v>542.82</v>
      </c>
      <c r="C1047" s="7" t="n">
        <v>3</v>
      </c>
      <c r="D1047" s="7" t="n">
        <v>12269.08</v>
      </c>
      <c r="E1047" s="1" t="n">
        <f aca="false">IF($C1047=E$3,$D1047,0)</f>
        <v>0</v>
      </c>
      <c r="F1047" s="1" t="n">
        <f aca="false">IF($C1047=F$3,$D1047,0)</f>
        <v>0</v>
      </c>
      <c r="G1047" s="1" t="n">
        <f aca="false">IF($C1047=G$3,$D1047,0)</f>
        <v>12269.08</v>
      </c>
      <c r="H1047" s="1" t="n">
        <f aca="false">IF($C1047=H$3,$D1047,0)</f>
        <v>0</v>
      </c>
      <c r="I1047" s="1" t="n">
        <f aca="false">IF($C1047=I$3,$D1047,0)</f>
        <v>0</v>
      </c>
      <c r="J1047" s="1" t="n">
        <f aca="false">IF($C1047=J$3,$D1047,0)</f>
        <v>0</v>
      </c>
      <c r="K1047" s="1" t="n">
        <f aca="false">IF($C1047=K$3,$D1047,0)</f>
        <v>0</v>
      </c>
      <c r="L1047" s="1" t="n">
        <f aca="false">IF($C1047=L$3,$D1047,0)</f>
        <v>0</v>
      </c>
      <c r="M1047" s="1" t="n">
        <f aca="false">IF($C1047=M$3,$D1047,0)</f>
        <v>0</v>
      </c>
    </row>
    <row r="1048" customFormat="false" ht="12.75" hidden="false" customHeight="false" outlineLevel="0" collapsed="false">
      <c r="B1048" s="7" t="n">
        <v>543.32</v>
      </c>
      <c r="C1048" s="7" t="n">
        <v>3</v>
      </c>
      <c r="D1048" s="7" t="n">
        <v>12259.27</v>
      </c>
      <c r="E1048" s="1" t="n">
        <f aca="false">IF($C1048=E$3,$D1048,0)</f>
        <v>0</v>
      </c>
      <c r="F1048" s="1" t="n">
        <f aca="false">IF($C1048=F$3,$D1048,0)</f>
        <v>0</v>
      </c>
      <c r="G1048" s="1" t="n">
        <f aca="false">IF($C1048=G$3,$D1048,0)</f>
        <v>12259.27</v>
      </c>
      <c r="H1048" s="1" t="n">
        <f aca="false">IF($C1048=H$3,$D1048,0)</f>
        <v>0</v>
      </c>
      <c r="I1048" s="1" t="n">
        <f aca="false">IF($C1048=I$3,$D1048,0)</f>
        <v>0</v>
      </c>
      <c r="J1048" s="1" t="n">
        <f aca="false">IF($C1048=J$3,$D1048,0)</f>
        <v>0</v>
      </c>
      <c r="K1048" s="1" t="n">
        <f aca="false">IF($C1048=K$3,$D1048,0)</f>
        <v>0</v>
      </c>
      <c r="L1048" s="1" t="n">
        <f aca="false">IF($C1048=L$3,$D1048,0)</f>
        <v>0</v>
      </c>
      <c r="M1048" s="1" t="n">
        <f aca="false">IF($C1048=M$3,$D1048,0)</f>
        <v>0</v>
      </c>
    </row>
    <row r="1049" customFormat="false" ht="12.75" hidden="false" customHeight="false" outlineLevel="0" collapsed="false">
      <c r="B1049" s="7" t="n">
        <v>543.82</v>
      </c>
      <c r="C1049" s="7" t="n">
        <v>3</v>
      </c>
      <c r="D1049" s="7" t="n">
        <v>12249.46</v>
      </c>
      <c r="E1049" s="1" t="n">
        <f aca="false">IF($C1049=E$3,$D1049,0)</f>
        <v>0</v>
      </c>
      <c r="F1049" s="1" t="n">
        <f aca="false">IF($C1049=F$3,$D1049,0)</f>
        <v>0</v>
      </c>
      <c r="G1049" s="1" t="n">
        <f aca="false">IF($C1049=G$3,$D1049,0)</f>
        <v>12249.46</v>
      </c>
      <c r="H1049" s="1" t="n">
        <f aca="false">IF($C1049=H$3,$D1049,0)</f>
        <v>0</v>
      </c>
      <c r="I1049" s="1" t="n">
        <f aca="false">IF($C1049=I$3,$D1049,0)</f>
        <v>0</v>
      </c>
      <c r="J1049" s="1" t="n">
        <f aca="false">IF($C1049=J$3,$D1049,0)</f>
        <v>0</v>
      </c>
      <c r="K1049" s="1" t="n">
        <f aca="false">IF($C1049=K$3,$D1049,0)</f>
        <v>0</v>
      </c>
      <c r="L1049" s="1" t="n">
        <f aca="false">IF($C1049=L$3,$D1049,0)</f>
        <v>0</v>
      </c>
      <c r="M1049" s="1" t="n">
        <f aca="false">IF($C1049=M$3,$D1049,0)</f>
        <v>0</v>
      </c>
    </row>
    <row r="1050" customFormat="false" ht="12.75" hidden="false" customHeight="false" outlineLevel="0" collapsed="false">
      <c r="B1050" s="7" t="n">
        <v>544.32</v>
      </c>
      <c r="C1050" s="7" t="n">
        <v>3</v>
      </c>
      <c r="D1050" s="7" t="n">
        <v>12239.65</v>
      </c>
      <c r="E1050" s="1" t="n">
        <f aca="false">IF($C1050=E$3,$D1050,0)</f>
        <v>0</v>
      </c>
      <c r="F1050" s="1" t="n">
        <f aca="false">IF($C1050=F$3,$D1050,0)</f>
        <v>0</v>
      </c>
      <c r="G1050" s="1" t="n">
        <f aca="false">IF($C1050=G$3,$D1050,0)</f>
        <v>12239.65</v>
      </c>
      <c r="H1050" s="1" t="n">
        <f aca="false">IF($C1050=H$3,$D1050,0)</f>
        <v>0</v>
      </c>
      <c r="I1050" s="1" t="n">
        <f aca="false">IF($C1050=I$3,$D1050,0)</f>
        <v>0</v>
      </c>
      <c r="J1050" s="1" t="n">
        <f aca="false">IF($C1050=J$3,$D1050,0)</f>
        <v>0</v>
      </c>
      <c r="K1050" s="1" t="n">
        <f aca="false">IF($C1050=K$3,$D1050,0)</f>
        <v>0</v>
      </c>
      <c r="L1050" s="1" t="n">
        <f aca="false">IF($C1050=L$3,$D1050,0)</f>
        <v>0</v>
      </c>
      <c r="M1050" s="1" t="n">
        <f aca="false">IF($C1050=M$3,$D1050,0)</f>
        <v>0</v>
      </c>
    </row>
    <row r="1051" customFormat="false" ht="12.75" hidden="false" customHeight="false" outlineLevel="0" collapsed="false">
      <c r="B1051" s="7" t="n">
        <v>544.82</v>
      </c>
      <c r="C1051" s="7" t="n">
        <v>3</v>
      </c>
      <c r="D1051" s="7" t="n">
        <v>12212.2</v>
      </c>
      <c r="E1051" s="1" t="n">
        <f aca="false">IF($C1051=E$3,$D1051,0)</f>
        <v>0</v>
      </c>
      <c r="F1051" s="1" t="n">
        <f aca="false">IF($C1051=F$3,$D1051,0)</f>
        <v>0</v>
      </c>
      <c r="G1051" s="1" t="n">
        <f aca="false">IF($C1051=G$3,$D1051,0)</f>
        <v>12212.2</v>
      </c>
      <c r="H1051" s="1" t="n">
        <f aca="false">IF($C1051=H$3,$D1051,0)</f>
        <v>0</v>
      </c>
      <c r="I1051" s="1" t="n">
        <f aca="false">IF($C1051=I$3,$D1051,0)</f>
        <v>0</v>
      </c>
      <c r="J1051" s="1" t="n">
        <f aca="false">IF($C1051=J$3,$D1051,0)</f>
        <v>0</v>
      </c>
      <c r="K1051" s="1" t="n">
        <f aca="false">IF($C1051=K$3,$D1051,0)</f>
        <v>0</v>
      </c>
      <c r="L1051" s="1" t="n">
        <f aca="false">IF($C1051=L$3,$D1051,0)</f>
        <v>0</v>
      </c>
      <c r="M1051" s="1" t="n">
        <f aca="false">IF($C1051=M$3,$D1051,0)</f>
        <v>0</v>
      </c>
    </row>
    <row r="1052" customFormat="false" ht="12.75" hidden="false" customHeight="false" outlineLevel="0" collapsed="false">
      <c r="B1052" s="7" t="n">
        <v>545.32</v>
      </c>
      <c r="C1052" s="7" t="n">
        <v>3</v>
      </c>
      <c r="D1052" s="7" t="n">
        <v>12173.95</v>
      </c>
      <c r="E1052" s="1" t="n">
        <f aca="false">IF($C1052=E$3,$D1052,0)</f>
        <v>0</v>
      </c>
      <c r="F1052" s="1" t="n">
        <f aca="false">IF($C1052=F$3,$D1052,0)</f>
        <v>0</v>
      </c>
      <c r="G1052" s="1" t="n">
        <f aca="false">IF($C1052=G$3,$D1052,0)</f>
        <v>12173.95</v>
      </c>
      <c r="H1052" s="1" t="n">
        <f aca="false">IF($C1052=H$3,$D1052,0)</f>
        <v>0</v>
      </c>
      <c r="I1052" s="1" t="n">
        <f aca="false">IF($C1052=I$3,$D1052,0)</f>
        <v>0</v>
      </c>
      <c r="J1052" s="1" t="n">
        <f aca="false">IF($C1052=J$3,$D1052,0)</f>
        <v>0</v>
      </c>
      <c r="K1052" s="1" t="n">
        <f aca="false">IF($C1052=K$3,$D1052,0)</f>
        <v>0</v>
      </c>
      <c r="L1052" s="1" t="n">
        <f aca="false">IF($C1052=L$3,$D1052,0)</f>
        <v>0</v>
      </c>
      <c r="M1052" s="1" t="n">
        <f aca="false">IF($C1052=M$3,$D1052,0)</f>
        <v>0</v>
      </c>
    </row>
    <row r="1053" customFormat="false" ht="12.75" hidden="false" customHeight="false" outlineLevel="0" collapsed="false">
      <c r="B1053" s="7" t="n">
        <v>545.82</v>
      </c>
      <c r="C1053" s="7" t="n">
        <v>3</v>
      </c>
      <c r="D1053" s="7" t="n">
        <v>12135.69</v>
      </c>
      <c r="E1053" s="1" t="n">
        <f aca="false">IF($C1053=E$3,$D1053,0)</f>
        <v>0</v>
      </c>
      <c r="F1053" s="1" t="n">
        <f aca="false">IF($C1053=F$3,$D1053,0)</f>
        <v>0</v>
      </c>
      <c r="G1053" s="1" t="n">
        <f aca="false">IF($C1053=G$3,$D1053,0)</f>
        <v>12135.69</v>
      </c>
      <c r="H1053" s="1" t="n">
        <f aca="false">IF($C1053=H$3,$D1053,0)</f>
        <v>0</v>
      </c>
      <c r="I1053" s="1" t="n">
        <f aca="false">IF($C1053=I$3,$D1053,0)</f>
        <v>0</v>
      </c>
      <c r="J1053" s="1" t="n">
        <f aca="false">IF($C1053=J$3,$D1053,0)</f>
        <v>0</v>
      </c>
      <c r="K1053" s="1" t="n">
        <f aca="false">IF($C1053=K$3,$D1053,0)</f>
        <v>0</v>
      </c>
      <c r="L1053" s="1" t="n">
        <f aca="false">IF($C1053=L$3,$D1053,0)</f>
        <v>0</v>
      </c>
      <c r="M1053" s="1" t="n">
        <f aca="false">IF($C1053=M$3,$D1053,0)</f>
        <v>0</v>
      </c>
    </row>
    <row r="1054" customFormat="false" ht="12.75" hidden="false" customHeight="false" outlineLevel="0" collapsed="false">
      <c r="B1054" s="7" t="n">
        <v>546.32</v>
      </c>
      <c r="C1054" s="7" t="n">
        <v>3</v>
      </c>
      <c r="D1054" s="7" t="n">
        <v>12097.43</v>
      </c>
      <c r="E1054" s="1" t="n">
        <f aca="false">IF($C1054=E$3,$D1054,0)</f>
        <v>0</v>
      </c>
      <c r="F1054" s="1" t="n">
        <f aca="false">IF($C1054=F$3,$D1054,0)</f>
        <v>0</v>
      </c>
      <c r="G1054" s="1" t="n">
        <f aca="false">IF($C1054=G$3,$D1054,0)</f>
        <v>12097.43</v>
      </c>
      <c r="H1054" s="1" t="n">
        <f aca="false">IF($C1054=H$3,$D1054,0)</f>
        <v>0</v>
      </c>
      <c r="I1054" s="1" t="n">
        <f aca="false">IF($C1054=I$3,$D1054,0)</f>
        <v>0</v>
      </c>
      <c r="J1054" s="1" t="n">
        <f aca="false">IF($C1054=J$3,$D1054,0)</f>
        <v>0</v>
      </c>
      <c r="K1054" s="1" t="n">
        <f aca="false">IF($C1054=K$3,$D1054,0)</f>
        <v>0</v>
      </c>
      <c r="L1054" s="1" t="n">
        <f aca="false">IF($C1054=L$3,$D1054,0)</f>
        <v>0</v>
      </c>
      <c r="M1054" s="1" t="n">
        <f aca="false">IF($C1054=M$3,$D1054,0)</f>
        <v>0</v>
      </c>
    </row>
    <row r="1055" customFormat="false" ht="12.75" hidden="false" customHeight="false" outlineLevel="0" collapsed="false">
      <c r="B1055" s="7" t="n">
        <v>546.82</v>
      </c>
      <c r="C1055" s="7" t="n">
        <v>3</v>
      </c>
      <c r="D1055" s="7" t="n">
        <v>12059.17</v>
      </c>
      <c r="E1055" s="1" t="n">
        <f aca="false">IF($C1055=E$3,$D1055,0)</f>
        <v>0</v>
      </c>
      <c r="F1055" s="1" t="n">
        <f aca="false">IF($C1055=F$3,$D1055,0)</f>
        <v>0</v>
      </c>
      <c r="G1055" s="1" t="n">
        <f aca="false">IF($C1055=G$3,$D1055,0)</f>
        <v>12059.17</v>
      </c>
      <c r="H1055" s="1" t="n">
        <f aca="false">IF($C1055=H$3,$D1055,0)</f>
        <v>0</v>
      </c>
      <c r="I1055" s="1" t="n">
        <f aca="false">IF($C1055=I$3,$D1055,0)</f>
        <v>0</v>
      </c>
      <c r="J1055" s="1" t="n">
        <f aca="false">IF($C1055=J$3,$D1055,0)</f>
        <v>0</v>
      </c>
      <c r="K1055" s="1" t="n">
        <f aca="false">IF($C1055=K$3,$D1055,0)</f>
        <v>0</v>
      </c>
      <c r="L1055" s="1" t="n">
        <f aca="false">IF($C1055=L$3,$D1055,0)</f>
        <v>0</v>
      </c>
      <c r="M1055" s="1" t="n">
        <f aca="false">IF($C1055=M$3,$D1055,0)</f>
        <v>0</v>
      </c>
    </row>
    <row r="1056" customFormat="false" ht="12.75" hidden="false" customHeight="false" outlineLevel="0" collapsed="false">
      <c r="B1056" s="7" t="n">
        <v>547.32</v>
      </c>
      <c r="C1056" s="7" t="n">
        <v>3</v>
      </c>
      <c r="D1056" s="7" t="n">
        <v>12020.91</v>
      </c>
      <c r="E1056" s="1" t="n">
        <f aca="false">IF($C1056=E$3,$D1056,0)</f>
        <v>0</v>
      </c>
      <c r="F1056" s="1" t="n">
        <f aca="false">IF($C1056=F$3,$D1056,0)</f>
        <v>0</v>
      </c>
      <c r="G1056" s="1" t="n">
        <f aca="false">IF($C1056=G$3,$D1056,0)</f>
        <v>12020.91</v>
      </c>
      <c r="H1056" s="1" t="n">
        <f aca="false">IF($C1056=H$3,$D1056,0)</f>
        <v>0</v>
      </c>
      <c r="I1056" s="1" t="n">
        <f aca="false">IF($C1056=I$3,$D1056,0)</f>
        <v>0</v>
      </c>
      <c r="J1056" s="1" t="n">
        <f aca="false">IF($C1056=J$3,$D1056,0)</f>
        <v>0</v>
      </c>
      <c r="K1056" s="1" t="n">
        <f aca="false">IF($C1056=K$3,$D1056,0)</f>
        <v>0</v>
      </c>
      <c r="L1056" s="1" t="n">
        <f aca="false">IF($C1056=L$3,$D1056,0)</f>
        <v>0</v>
      </c>
      <c r="M1056" s="1" t="n">
        <f aca="false">IF($C1056=M$3,$D1056,0)</f>
        <v>0</v>
      </c>
    </row>
    <row r="1057" customFormat="false" ht="12.75" hidden="false" customHeight="false" outlineLevel="0" collapsed="false">
      <c r="B1057" s="7" t="n">
        <v>547.82</v>
      </c>
      <c r="C1057" s="7" t="n">
        <v>3</v>
      </c>
      <c r="D1057" s="7" t="n">
        <v>11956.07</v>
      </c>
      <c r="E1057" s="1" t="n">
        <f aca="false">IF($C1057=E$3,$D1057,0)</f>
        <v>0</v>
      </c>
      <c r="F1057" s="1" t="n">
        <f aca="false">IF($C1057=F$3,$D1057,0)</f>
        <v>0</v>
      </c>
      <c r="G1057" s="1" t="n">
        <f aca="false">IF($C1057=G$3,$D1057,0)</f>
        <v>11956.07</v>
      </c>
      <c r="H1057" s="1" t="n">
        <f aca="false">IF($C1057=H$3,$D1057,0)</f>
        <v>0</v>
      </c>
      <c r="I1057" s="1" t="n">
        <f aca="false">IF($C1057=I$3,$D1057,0)</f>
        <v>0</v>
      </c>
      <c r="J1057" s="1" t="n">
        <f aca="false">IF($C1057=J$3,$D1057,0)</f>
        <v>0</v>
      </c>
      <c r="K1057" s="1" t="n">
        <f aca="false">IF($C1057=K$3,$D1057,0)</f>
        <v>0</v>
      </c>
      <c r="L1057" s="1" t="n">
        <f aca="false">IF($C1057=L$3,$D1057,0)</f>
        <v>0</v>
      </c>
      <c r="M1057" s="1" t="n">
        <f aca="false">IF($C1057=M$3,$D1057,0)</f>
        <v>0</v>
      </c>
    </row>
    <row r="1058" customFormat="false" ht="12.75" hidden="false" customHeight="false" outlineLevel="0" collapsed="false">
      <c r="B1058" s="7" t="n">
        <v>548.32</v>
      </c>
      <c r="C1058" s="7" t="n">
        <v>3</v>
      </c>
      <c r="D1058" s="7" t="n">
        <v>11854.54</v>
      </c>
      <c r="E1058" s="1" t="n">
        <f aca="false">IF($C1058=E$3,$D1058,0)</f>
        <v>0</v>
      </c>
      <c r="F1058" s="1" t="n">
        <f aca="false">IF($C1058=F$3,$D1058,0)</f>
        <v>0</v>
      </c>
      <c r="G1058" s="1" t="n">
        <f aca="false">IF($C1058=G$3,$D1058,0)</f>
        <v>11854.54</v>
      </c>
      <c r="H1058" s="1" t="n">
        <f aca="false">IF($C1058=H$3,$D1058,0)</f>
        <v>0</v>
      </c>
      <c r="I1058" s="1" t="n">
        <f aca="false">IF($C1058=I$3,$D1058,0)</f>
        <v>0</v>
      </c>
      <c r="J1058" s="1" t="n">
        <f aca="false">IF($C1058=J$3,$D1058,0)</f>
        <v>0</v>
      </c>
      <c r="K1058" s="1" t="n">
        <f aca="false">IF($C1058=K$3,$D1058,0)</f>
        <v>0</v>
      </c>
      <c r="L1058" s="1" t="n">
        <f aca="false">IF($C1058=L$3,$D1058,0)</f>
        <v>0</v>
      </c>
      <c r="M1058" s="1" t="n">
        <f aca="false">IF($C1058=M$3,$D1058,0)</f>
        <v>0</v>
      </c>
    </row>
    <row r="1059" customFormat="false" ht="12.75" hidden="false" customHeight="false" outlineLevel="0" collapsed="false">
      <c r="B1059" s="7" t="n">
        <v>548.82</v>
      </c>
      <c r="C1059" s="7" t="n">
        <v>3</v>
      </c>
      <c r="D1059" s="7" t="n">
        <v>11753.01</v>
      </c>
      <c r="E1059" s="1" t="n">
        <f aca="false">IF($C1059=E$3,$D1059,0)</f>
        <v>0</v>
      </c>
      <c r="F1059" s="1" t="n">
        <f aca="false">IF($C1059=F$3,$D1059,0)</f>
        <v>0</v>
      </c>
      <c r="G1059" s="1" t="n">
        <f aca="false">IF($C1059=G$3,$D1059,0)</f>
        <v>11753.01</v>
      </c>
      <c r="H1059" s="1" t="n">
        <f aca="false">IF($C1059=H$3,$D1059,0)</f>
        <v>0</v>
      </c>
      <c r="I1059" s="1" t="n">
        <f aca="false">IF($C1059=I$3,$D1059,0)</f>
        <v>0</v>
      </c>
      <c r="J1059" s="1" t="n">
        <f aca="false">IF($C1059=J$3,$D1059,0)</f>
        <v>0</v>
      </c>
      <c r="K1059" s="1" t="n">
        <f aca="false">IF($C1059=K$3,$D1059,0)</f>
        <v>0</v>
      </c>
      <c r="L1059" s="1" t="n">
        <f aca="false">IF($C1059=L$3,$D1059,0)</f>
        <v>0</v>
      </c>
      <c r="M1059" s="1" t="n">
        <f aca="false">IF($C1059=M$3,$D1059,0)</f>
        <v>0</v>
      </c>
    </row>
    <row r="1060" customFormat="false" ht="12.75" hidden="false" customHeight="false" outlineLevel="0" collapsed="false">
      <c r="B1060" s="7" t="n">
        <v>549.32</v>
      </c>
      <c r="C1060" s="7" t="n">
        <v>3</v>
      </c>
      <c r="D1060" s="7" t="n">
        <v>11651.47</v>
      </c>
      <c r="E1060" s="1" t="n">
        <f aca="false">IF($C1060=E$3,$D1060,0)</f>
        <v>0</v>
      </c>
      <c r="F1060" s="1" t="n">
        <f aca="false">IF($C1060=F$3,$D1060,0)</f>
        <v>0</v>
      </c>
      <c r="G1060" s="1" t="n">
        <f aca="false">IF($C1060=G$3,$D1060,0)</f>
        <v>11651.47</v>
      </c>
      <c r="H1060" s="1" t="n">
        <f aca="false">IF($C1060=H$3,$D1060,0)</f>
        <v>0</v>
      </c>
      <c r="I1060" s="1" t="n">
        <f aca="false">IF($C1060=I$3,$D1060,0)</f>
        <v>0</v>
      </c>
      <c r="J1060" s="1" t="n">
        <f aca="false">IF($C1060=J$3,$D1060,0)</f>
        <v>0</v>
      </c>
      <c r="K1060" s="1" t="n">
        <f aca="false">IF($C1060=K$3,$D1060,0)</f>
        <v>0</v>
      </c>
      <c r="L1060" s="1" t="n">
        <f aca="false">IF($C1060=L$3,$D1060,0)</f>
        <v>0</v>
      </c>
      <c r="M1060" s="1" t="n">
        <f aca="false">IF($C1060=M$3,$D1060,0)</f>
        <v>0</v>
      </c>
    </row>
    <row r="1061" customFormat="false" ht="12.75" hidden="false" customHeight="false" outlineLevel="0" collapsed="false">
      <c r="B1061" s="7" t="n">
        <v>549.82</v>
      </c>
      <c r="C1061" s="7" t="n">
        <v>3</v>
      </c>
      <c r="D1061" s="7" t="n">
        <v>11549.94</v>
      </c>
      <c r="E1061" s="1" t="n">
        <f aca="false">IF($C1061=E$3,$D1061,0)</f>
        <v>0</v>
      </c>
      <c r="F1061" s="1" t="n">
        <f aca="false">IF($C1061=F$3,$D1061,0)</f>
        <v>0</v>
      </c>
      <c r="G1061" s="1" t="n">
        <f aca="false">IF($C1061=G$3,$D1061,0)</f>
        <v>11549.94</v>
      </c>
      <c r="H1061" s="1" t="n">
        <f aca="false">IF($C1061=H$3,$D1061,0)</f>
        <v>0</v>
      </c>
      <c r="I1061" s="1" t="n">
        <f aca="false">IF($C1061=I$3,$D1061,0)</f>
        <v>0</v>
      </c>
      <c r="J1061" s="1" t="n">
        <f aca="false">IF($C1061=J$3,$D1061,0)</f>
        <v>0</v>
      </c>
      <c r="K1061" s="1" t="n">
        <f aca="false">IF($C1061=K$3,$D1061,0)</f>
        <v>0</v>
      </c>
      <c r="L1061" s="1" t="n">
        <f aca="false">IF($C1061=L$3,$D1061,0)</f>
        <v>0</v>
      </c>
      <c r="M1061" s="1" t="n">
        <f aca="false">IF($C1061=M$3,$D1061,0)</f>
        <v>0</v>
      </c>
    </row>
    <row r="1062" customFormat="false" ht="12.75" hidden="false" customHeight="false" outlineLevel="0" collapsed="false">
      <c r="B1062" s="7" t="n">
        <v>550.32</v>
      </c>
      <c r="C1062" s="7" t="n">
        <v>3</v>
      </c>
      <c r="D1062" s="7" t="n">
        <v>11449.71</v>
      </c>
      <c r="E1062" s="1" t="n">
        <f aca="false">IF($C1062=E$3,$D1062,0)</f>
        <v>0</v>
      </c>
      <c r="F1062" s="1" t="n">
        <f aca="false">IF($C1062=F$3,$D1062,0)</f>
        <v>0</v>
      </c>
      <c r="G1062" s="1" t="n">
        <f aca="false">IF($C1062=G$3,$D1062,0)</f>
        <v>11449.71</v>
      </c>
      <c r="H1062" s="1" t="n">
        <f aca="false">IF($C1062=H$3,$D1062,0)</f>
        <v>0</v>
      </c>
      <c r="I1062" s="1" t="n">
        <f aca="false">IF($C1062=I$3,$D1062,0)</f>
        <v>0</v>
      </c>
      <c r="J1062" s="1" t="n">
        <f aca="false">IF($C1062=J$3,$D1062,0)</f>
        <v>0</v>
      </c>
      <c r="K1062" s="1" t="n">
        <f aca="false">IF($C1062=K$3,$D1062,0)</f>
        <v>0</v>
      </c>
      <c r="L1062" s="1" t="n">
        <f aca="false">IF($C1062=L$3,$D1062,0)</f>
        <v>0</v>
      </c>
      <c r="M1062" s="1" t="n">
        <f aca="false">IF($C1062=M$3,$D1062,0)</f>
        <v>0</v>
      </c>
    </row>
    <row r="1063" customFormat="false" ht="12.75" hidden="false" customHeight="false" outlineLevel="0" collapsed="false">
      <c r="B1063" s="7" t="n">
        <v>550.82</v>
      </c>
      <c r="C1063" s="7" t="n">
        <v>3</v>
      </c>
      <c r="D1063" s="7" t="n">
        <v>11361.17</v>
      </c>
      <c r="E1063" s="1" t="n">
        <f aca="false">IF($C1063=E$3,$D1063,0)</f>
        <v>0</v>
      </c>
      <c r="F1063" s="1" t="n">
        <f aca="false">IF($C1063=F$3,$D1063,0)</f>
        <v>0</v>
      </c>
      <c r="G1063" s="1" t="n">
        <f aca="false">IF($C1063=G$3,$D1063,0)</f>
        <v>11361.17</v>
      </c>
      <c r="H1063" s="1" t="n">
        <f aca="false">IF($C1063=H$3,$D1063,0)</f>
        <v>0</v>
      </c>
      <c r="I1063" s="1" t="n">
        <f aca="false">IF($C1063=I$3,$D1063,0)</f>
        <v>0</v>
      </c>
      <c r="J1063" s="1" t="n">
        <f aca="false">IF($C1063=J$3,$D1063,0)</f>
        <v>0</v>
      </c>
      <c r="K1063" s="1" t="n">
        <f aca="false">IF($C1063=K$3,$D1063,0)</f>
        <v>0</v>
      </c>
      <c r="L1063" s="1" t="n">
        <f aca="false">IF($C1063=L$3,$D1063,0)</f>
        <v>0</v>
      </c>
      <c r="M1063" s="1" t="n">
        <f aca="false">IF($C1063=M$3,$D1063,0)</f>
        <v>0</v>
      </c>
    </row>
    <row r="1064" customFormat="false" ht="12.75" hidden="false" customHeight="false" outlineLevel="0" collapsed="false">
      <c r="B1064" s="7" t="n">
        <v>551.32</v>
      </c>
      <c r="C1064" s="7" t="n">
        <v>3</v>
      </c>
      <c r="D1064" s="7" t="n">
        <v>11272.64</v>
      </c>
      <c r="E1064" s="1" t="n">
        <f aca="false">IF($C1064=E$3,$D1064,0)</f>
        <v>0</v>
      </c>
      <c r="F1064" s="1" t="n">
        <f aca="false">IF($C1064=F$3,$D1064,0)</f>
        <v>0</v>
      </c>
      <c r="G1064" s="1" t="n">
        <f aca="false">IF($C1064=G$3,$D1064,0)</f>
        <v>11272.64</v>
      </c>
      <c r="H1064" s="1" t="n">
        <f aca="false">IF($C1064=H$3,$D1064,0)</f>
        <v>0</v>
      </c>
      <c r="I1064" s="1" t="n">
        <f aca="false">IF($C1064=I$3,$D1064,0)</f>
        <v>0</v>
      </c>
      <c r="J1064" s="1" t="n">
        <f aca="false">IF($C1064=J$3,$D1064,0)</f>
        <v>0</v>
      </c>
      <c r="K1064" s="1" t="n">
        <f aca="false">IF($C1064=K$3,$D1064,0)</f>
        <v>0</v>
      </c>
      <c r="L1064" s="1" t="n">
        <f aca="false">IF($C1064=L$3,$D1064,0)</f>
        <v>0</v>
      </c>
      <c r="M1064" s="1" t="n">
        <f aca="false">IF($C1064=M$3,$D1064,0)</f>
        <v>0</v>
      </c>
    </row>
    <row r="1065" customFormat="false" ht="12.75" hidden="false" customHeight="false" outlineLevel="0" collapsed="false">
      <c r="B1065" s="7" t="n">
        <v>551.82</v>
      </c>
      <c r="C1065" s="7" t="n">
        <v>3</v>
      </c>
      <c r="D1065" s="7" t="n">
        <v>11184.1</v>
      </c>
      <c r="E1065" s="1" t="n">
        <f aca="false">IF($C1065=E$3,$D1065,0)</f>
        <v>0</v>
      </c>
      <c r="F1065" s="1" t="n">
        <f aca="false">IF($C1065=F$3,$D1065,0)</f>
        <v>0</v>
      </c>
      <c r="G1065" s="1" t="n">
        <f aca="false">IF($C1065=G$3,$D1065,0)</f>
        <v>11184.1</v>
      </c>
      <c r="H1065" s="1" t="n">
        <f aca="false">IF($C1065=H$3,$D1065,0)</f>
        <v>0</v>
      </c>
      <c r="I1065" s="1" t="n">
        <f aca="false">IF($C1065=I$3,$D1065,0)</f>
        <v>0</v>
      </c>
      <c r="J1065" s="1" t="n">
        <f aca="false">IF($C1065=J$3,$D1065,0)</f>
        <v>0</v>
      </c>
      <c r="K1065" s="1" t="n">
        <f aca="false">IF($C1065=K$3,$D1065,0)</f>
        <v>0</v>
      </c>
      <c r="L1065" s="1" t="n">
        <f aca="false">IF($C1065=L$3,$D1065,0)</f>
        <v>0</v>
      </c>
      <c r="M1065" s="1" t="n">
        <f aca="false">IF($C1065=M$3,$D1065,0)</f>
        <v>0</v>
      </c>
    </row>
    <row r="1066" customFormat="false" ht="12.75" hidden="false" customHeight="false" outlineLevel="0" collapsed="false">
      <c r="B1066" s="7" t="n">
        <v>552.32</v>
      </c>
      <c r="C1066" s="7" t="n">
        <v>3</v>
      </c>
      <c r="D1066" s="7" t="n">
        <v>11095.57</v>
      </c>
      <c r="E1066" s="1" t="n">
        <f aca="false">IF($C1066=E$3,$D1066,0)</f>
        <v>0</v>
      </c>
      <c r="F1066" s="1" t="n">
        <f aca="false">IF($C1066=F$3,$D1066,0)</f>
        <v>0</v>
      </c>
      <c r="G1066" s="1" t="n">
        <f aca="false">IF($C1066=G$3,$D1066,0)</f>
        <v>11095.57</v>
      </c>
      <c r="H1066" s="1" t="n">
        <f aca="false">IF($C1066=H$3,$D1066,0)</f>
        <v>0</v>
      </c>
      <c r="I1066" s="1" t="n">
        <f aca="false">IF($C1066=I$3,$D1066,0)</f>
        <v>0</v>
      </c>
      <c r="J1066" s="1" t="n">
        <f aca="false">IF($C1066=J$3,$D1066,0)</f>
        <v>0</v>
      </c>
      <c r="K1066" s="1" t="n">
        <f aca="false">IF($C1066=K$3,$D1066,0)</f>
        <v>0</v>
      </c>
      <c r="L1066" s="1" t="n">
        <f aca="false">IF($C1066=L$3,$D1066,0)</f>
        <v>0</v>
      </c>
      <c r="M1066" s="1" t="n">
        <f aca="false">IF($C1066=M$3,$D1066,0)</f>
        <v>0</v>
      </c>
    </row>
    <row r="1067" customFormat="false" ht="12.75" hidden="false" customHeight="false" outlineLevel="0" collapsed="false">
      <c r="B1067" s="7" t="n">
        <v>552.82</v>
      </c>
      <c r="C1067" s="7" t="n">
        <v>3</v>
      </c>
      <c r="D1067" s="7" t="n">
        <v>11007.03</v>
      </c>
      <c r="E1067" s="1" t="n">
        <f aca="false">IF($C1067=E$3,$D1067,0)</f>
        <v>0</v>
      </c>
      <c r="F1067" s="1" t="n">
        <f aca="false">IF($C1067=F$3,$D1067,0)</f>
        <v>0</v>
      </c>
      <c r="G1067" s="1" t="n">
        <f aca="false">IF($C1067=G$3,$D1067,0)</f>
        <v>11007.03</v>
      </c>
      <c r="H1067" s="1" t="n">
        <f aca="false">IF($C1067=H$3,$D1067,0)</f>
        <v>0</v>
      </c>
      <c r="I1067" s="1" t="n">
        <f aca="false">IF($C1067=I$3,$D1067,0)</f>
        <v>0</v>
      </c>
      <c r="J1067" s="1" t="n">
        <f aca="false">IF($C1067=J$3,$D1067,0)</f>
        <v>0</v>
      </c>
      <c r="K1067" s="1" t="n">
        <f aca="false">IF($C1067=K$3,$D1067,0)</f>
        <v>0</v>
      </c>
      <c r="L1067" s="1" t="n">
        <f aca="false">IF($C1067=L$3,$D1067,0)</f>
        <v>0</v>
      </c>
      <c r="M1067" s="1" t="n">
        <f aca="false">IF($C1067=M$3,$D1067,0)</f>
        <v>0</v>
      </c>
    </row>
    <row r="1068" customFormat="false" ht="12.75" hidden="false" customHeight="false" outlineLevel="0" collapsed="false">
      <c r="B1068" s="7" t="n">
        <v>553.32</v>
      </c>
      <c r="C1068" s="7" t="n">
        <v>3</v>
      </c>
      <c r="D1068" s="7" t="n">
        <v>10918.5</v>
      </c>
      <c r="E1068" s="1" t="n">
        <f aca="false">IF($C1068=E$3,$D1068,0)</f>
        <v>0</v>
      </c>
      <c r="F1068" s="1" t="n">
        <f aca="false">IF($C1068=F$3,$D1068,0)</f>
        <v>0</v>
      </c>
      <c r="G1068" s="1" t="n">
        <f aca="false">IF($C1068=G$3,$D1068,0)</f>
        <v>10918.5</v>
      </c>
      <c r="H1068" s="1" t="n">
        <f aca="false">IF($C1068=H$3,$D1068,0)</f>
        <v>0</v>
      </c>
      <c r="I1068" s="1" t="n">
        <f aca="false">IF($C1068=I$3,$D1068,0)</f>
        <v>0</v>
      </c>
      <c r="J1068" s="1" t="n">
        <f aca="false">IF($C1068=J$3,$D1068,0)</f>
        <v>0</v>
      </c>
      <c r="K1068" s="1" t="n">
        <f aca="false">IF($C1068=K$3,$D1068,0)</f>
        <v>0</v>
      </c>
      <c r="L1068" s="1" t="n">
        <f aca="false">IF($C1068=L$3,$D1068,0)</f>
        <v>0</v>
      </c>
      <c r="M1068" s="1" t="n">
        <f aca="false">IF($C1068=M$3,$D1068,0)</f>
        <v>0</v>
      </c>
    </row>
    <row r="1069" customFormat="false" ht="12.75" hidden="false" customHeight="false" outlineLevel="0" collapsed="false">
      <c r="B1069" s="7" t="n">
        <v>553.82</v>
      </c>
      <c r="C1069" s="7" t="n">
        <v>3</v>
      </c>
      <c r="D1069" s="7" t="n">
        <v>10832.12</v>
      </c>
      <c r="E1069" s="1" t="n">
        <f aca="false">IF($C1069=E$3,$D1069,0)</f>
        <v>0</v>
      </c>
      <c r="F1069" s="1" t="n">
        <f aca="false">IF($C1069=F$3,$D1069,0)</f>
        <v>0</v>
      </c>
      <c r="G1069" s="1" t="n">
        <f aca="false">IF($C1069=G$3,$D1069,0)</f>
        <v>10832.12</v>
      </c>
      <c r="H1069" s="1" t="n">
        <f aca="false">IF($C1069=H$3,$D1069,0)</f>
        <v>0</v>
      </c>
      <c r="I1069" s="1" t="n">
        <f aca="false">IF($C1069=I$3,$D1069,0)</f>
        <v>0</v>
      </c>
      <c r="J1069" s="1" t="n">
        <f aca="false">IF($C1069=J$3,$D1069,0)</f>
        <v>0</v>
      </c>
      <c r="K1069" s="1" t="n">
        <f aca="false">IF($C1069=K$3,$D1069,0)</f>
        <v>0</v>
      </c>
      <c r="L1069" s="1" t="n">
        <f aca="false">IF($C1069=L$3,$D1069,0)</f>
        <v>0</v>
      </c>
      <c r="M1069" s="1" t="n">
        <f aca="false">IF($C1069=M$3,$D1069,0)</f>
        <v>0</v>
      </c>
    </row>
    <row r="1070" customFormat="false" ht="12.75" hidden="false" customHeight="false" outlineLevel="0" collapsed="false">
      <c r="B1070" s="7" t="n">
        <v>554.32</v>
      </c>
      <c r="C1070" s="7" t="n">
        <v>3</v>
      </c>
      <c r="D1070" s="7" t="n">
        <v>10726.96</v>
      </c>
      <c r="E1070" s="1" t="n">
        <f aca="false">IF($C1070=E$3,$D1070,0)</f>
        <v>0</v>
      </c>
      <c r="F1070" s="1" t="n">
        <f aca="false">IF($C1070=F$3,$D1070,0)</f>
        <v>0</v>
      </c>
      <c r="G1070" s="1" t="n">
        <f aca="false">IF($C1070=G$3,$D1070,0)</f>
        <v>10726.96</v>
      </c>
      <c r="H1070" s="1" t="n">
        <f aca="false">IF($C1070=H$3,$D1070,0)</f>
        <v>0</v>
      </c>
      <c r="I1070" s="1" t="n">
        <f aca="false">IF($C1070=I$3,$D1070,0)</f>
        <v>0</v>
      </c>
      <c r="J1070" s="1" t="n">
        <f aca="false">IF($C1070=J$3,$D1070,0)</f>
        <v>0</v>
      </c>
      <c r="K1070" s="1" t="n">
        <f aca="false">IF($C1070=K$3,$D1070,0)</f>
        <v>0</v>
      </c>
      <c r="L1070" s="1" t="n">
        <f aca="false">IF($C1070=L$3,$D1070,0)</f>
        <v>0</v>
      </c>
      <c r="M1070" s="1" t="n">
        <f aca="false">IF($C1070=M$3,$D1070,0)</f>
        <v>0</v>
      </c>
    </row>
    <row r="1071" customFormat="false" ht="12.75" hidden="false" customHeight="false" outlineLevel="0" collapsed="false">
      <c r="B1071" s="7" t="n">
        <v>554.82</v>
      </c>
      <c r="C1071" s="7" t="n">
        <v>3</v>
      </c>
      <c r="D1071" s="7" t="n">
        <v>10613.4</v>
      </c>
      <c r="E1071" s="1" t="n">
        <f aca="false">IF($C1071=E$3,$D1071,0)</f>
        <v>0</v>
      </c>
      <c r="F1071" s="1" t="n">
        <f aca="false">IF($C1071=F$3,$D1071,0)</f>
        <v>0</v>
      </c>
      <c r="G1071" s="1" t="n">
        <f aca="false">IF($C1071=G$3,$D1071,0)</f>
        <v>10613.4</v>
      </c>
      <c r="H1071" s="1" t="n">
        <f aca="false">IF($C1071=H$3,$D1071,0)</f>
        <v>0</v>
      </c>
      <c r="I1071" s="1" t="n">
        <f aca="false">IF($C1071=I$3,$D1071,0)</f>
        <v>0</v>
      </c>
      <c r="J1071" s="1" t="n">
        <f aca="false">IF($C1071=J$3,$D1071,0)</f>
        <v>0</v>
      </c>
      <c r="K1071" s="1" t="n">
        <f aca="false">IF($C1071=K$3,$D1071,0)</f>
        <v>0</v>
      </c>
      <c r="L1071" s="1" t="n">
        <f aca="false">IF($C1071=L$3,$D1071,0)</f>
        <v>0</v>
      </c>
      <c r="M1071" s="1" t="n">
        <f aca="false">IF($C1071=M$3,$D1071,0)</f>
        <v>0</v>
      </c>
    </row>
    <row r="1072" customFormat="false" ht="12.75" hidden="false" customHeight="false" outlineLevel="0" collapsed="false">
      <c r="B1072" s="7" t="n">
        <v>555.32</v>
      </c>
      <c r="C1072" s="7" t="n">
        <v>3</v>
      </c>
      <c r="D1072" s="7" t="n">
        <v>10498.92</v>
      </c>
      <c r="E1072" s="1" t="n">
        <f aca="false">IF($C1072=E$3,$D1072,0)</f>
        <v>0</v>
      </c>
      <c r="F1072" s="1" t="n">
        <f aca="false">IF($C1072=F$3,$D1072,0)</f>
        <v>0</v>
      </c>
      <c r="G1072" s="1" t="n">
        <f aca="false">IF($C1072=G$3,$D1072,0)</f>
        <v>10498.92</v>
      </c>
      <c r="H1072" s="1" t="n">
        <f aca="false">IF($C1072=H$3,$D1072,0)</f>
        <v>0</v>
      </c>
      <c r="I1072" s="1" t="n">
        <f aca="false">IF($C1072=I$3,$D1072,0)</f>
        <v>0</v>
      </c>
      <c r="J1072" s="1" t="n">
        <f aca="false">IF($C1072=J$3,$D1072,0)</f>
        <v>0</v>
      </c>
      <c r="K1072" s="1" t="n">
        <f aca="false">IF($C1072=K$3,$D1072,0)</f>
        <v>0</v>
      </c>
      <c r="L1072" s="1" t="n">
        <f aca="false">IF($C1072=L$3,$D1072,0)</f>
        <v>0</v>
      </c>
      <c r="M1072" s="1" t="n">
        <f aca="false">IF($C1072=M$3,$D1072,0)</f>
        <v>0</v>
      </c>
    </row>
    <row r="1073" customFormat="false" ht="12.75" hidden="false" customHeight="false" outlineLevel="0" collapsed="false">
      <c r="B1073" s="7" t="n">
        <v>555.82</v>
      </c>
      <c r="C1073" s="7" t="n">
        <v>3</v>
      </c>
      <c r="D1073" s="7" t="n">
        <v>10338.77</v>
      </c>
      <c r="E1073" s="1" t="n">
        <f aca="false">IF($C1073=E$3,$D1073,0)</f>
        <v>0</v>
      </c>
      <c r="F1073" s="1" t="n">
        <f aca="false">IF($C1073=F$3,$D1073,0)</f>
        <v>0</v>
      </c>
      <c r="G1073" s="1" t="n">
        <f aca="false">IF($C1073=G$3,$D1073,0)</f>
        <v>10338.77</v>
      </c>
      <c r="H1073" s="1" t="n">
        <f aca="false">IF($C1073=H$3,$D1073,0)</f>
        <v>0</v>
      </c>
      <c r="I1073" s="1" t="n">
        <f aca="false">IF($C1073=I$3,$D1073,0)</f>
        <v>0</v>
      </c>
      <c r="J1073" s="1" t="n">
        <f aca="false">IF($C1073=J$3,$D1073,0)</f>
        <v>0</v>
      </c>
      <c r="K1073" s="1" t="n">
        <f aca="false">IF($C1073=K$3,$D1073,0)</f>
        <v>0</v>
      </c>
      <c r="L1073" s="1" t="n">
        <f aca="false">IF($C1073=L$3,$D1073,0)</f>
        <v>0</v>
      </c>
      <c r="M1073" s="1" t="n">
        <f aca="false">IF($C1073=M$3,$D1073,0)</f>
        <v>0</v>
      </c>
    </row>
    <row r="1074" customFormat="false" ht="12.75" hidden="false" customHeight="false" outlineLevel="0" collapsed="false">
      <c r="B1074" s="7" t="n">
        <v>556.32</v>
      </c>
      <c r="C1074" s="7" t="n">
        <v>3</v>
      </c>
      <c r="D1074" s="7" t="n">
        <v>10178.63</v>
      </c>
      <c r="E1074" s="1" t="n">
        <f aca="false">IF($C1074=E$3,$D1074,0)</f>
        <v>0</v>
      </c>
      <c r="F1074" s="1" t="n">
        <f aca="false">IF($C1074=F$3,$D1074,0)</f>
        <v>0</v>
      </c>
      <c r="G1074" s="1" t="n">
        <f aca="false">IF($C1074=G$3,$D1074,0)</f>
        <v>10178.63</v>
      </c>
      <c r="H1074" s="1" t="n">
        <f aca="false">IF($C1074=H$3,$D1074,0)</f>
        <v>0</v>
      </c>
      <c r="I1074" s="1" t="n">
        <f aca="false">IF($C1074=I$3,$D1074,0)</f>
        <v>0</v>
      </c>
      <c r="J1074" s="1" t="n">
        <f aca="false">IF($C1074=J$3,$D1074,0)</f>
        <v>0</v>
      </c>
      <c r="K1074" s="1" t="n">
        <f aca="false">IF($C1074=K$3,$D1074,0)</f>
        <v>0</v>
      </c>
      <c r="L1074" s="1" t="n">
        <f aca="false">IF($C1074=L$3,$D1074,0)</f>
        <v>0</v>
      </c>
      <c r="M1074" s="1" t="n">
        <f aca="false">IF($C1074=M$3,$D1074,0)</f>
        <v>0</v>
      </c>
    </row>
    <row r="1075" customFormat="false" ht="12.75" hidden="false" customHeight="false" outlineLevel="0" collapsed="false">
      <c r="B1075" s="7" t="n">
        <v>556.82</v>
      </c>
      <c r="C1075" s="7" t="n">
        <v>3</v>
      </c>
      <c r="D1075" s="7" t="n">
        <v>10018.48</v>
      </c>
      <c r="E1075" s="1" t="n">
        <f aca="false">IF($C1075=E$3,$D1075,0)</f>
        <v>0</v>
      </c>
      <c r="F1075" s="1" t="n">
        <f aca="false">IF($C1075=F$3,$D1075,0)</f>
        <v>0</v>
      </c>
      <c r="G1075" s="1" t="n">
        <f aca="false">IF($C1075=G$3,$D1075,0)</f>
        <v>10018.48</v>
      </c>
      <c r="H1075" s="1" t="n">
        <f aca="false">IF($C1075=H$3,$D1075,0)</f>
        <v>0</v>
      </c>
      <c r="I1075" s="1" t="n">
        <f aca="false">IF($C1075=I$3,$D1075,0)</f>
        <v>0</v>
      </c>
      <c r="J1075" s="1" t="n">
        <f aca="false">IF($C1075=J$3,$D1075,0)</f>
        <v>0</v>
      </c>
      <c r="K1075" s="1" t="n">
        <f aca="false">IF($C1075=K$3,$D1075,0)</f>
        <v>0</v>
      </c>
      <c r="L1075" s="1" t="n">
        <f aca="false">IF($C1075=L$3,$D1075,0)</f>
        <v>0</v>
      </c>
      <c r="M1075" s="1" t="n">
        <f aca="false">IF($C1075=M$3,$D1075,0)</f>
        <v>0</v>
      </c>
    </row>
    <row r="1076" customFormat="false" ht="12.75" hidden="false" customHeight="false" outlineLevel="0" collapsed="false">
      <c r="B1076" s="7" t="n">
        <v>557.32</v>
      </c>
      <c r="C1076" s="7" t="n">
        <v>3</v>
      </c>
      <c r="D1076" s="7" t="n">
        <v>9858.33</v>
      </c>
      <c r="E1076" s="1" t="n">
        <f aca="false">IF($C1076=E$3,$D1076,0)</f>
        <v>0</v>
      </c>
      <c r="F1076" s="1" t="n">
        <f aca="false">IF($C1076=F$3,$D1076,0)</f>
        <v>0</v>
      </c>
      <c r="G1076" s="1" t="n">
        <f aca="false">IF($C1076=G$3,$D1076,0)</f>
        <v>9858.33</v>
      </c>
      <c r="H1076" s="1" t="n">
        <f aca="false">IF($C1076=H$3,$D1076,0)</f>
        <v>0</v>
      </c>
      <c r="I1076" s="1" t="n">
        <f aca="false">IF($C1076=I$3,$D1076,0)</f>
        <v>0</v>
      </c>
      <c r="J1076" s="1" t="n">
        <f aca="false">IF($C1076=J$3,$D1076,0)</f>
        <v>0</v>
      </c>
      <c r="K1076" s="1" t="n">
        <f aca="false">IF($C1076=K$3,$D1076,0)</f>
        <v>0</v>
      </c>
      <c r="L1076" s="1" t="n">
        <f aca="false">IF($C1076=L$3,$D1076,0)</f>
        <v>0</v>
      </c>
      <c r="M1076" s="1" t="n">
        <f aca="false">IF($C1076=M$3,$D1076,0)</f>
        <v>0</v>
      </c>
    </row>
    <row r="1077" customFormat="false" ht="12.75" hidden="false" customHeight="false" outlineLevel="0" collapsed="false">
      <c r="B1077" s="7" t="n">
        <v>557.82</v>
      </c>
      <c r="C1077" s="7" t="n">
        <v>3</v>
      </c>
      <c r="D1077" s="7" t="n">
        <v>9698.18</v>
      </c>
      <c r="E1077" s="1" t="n">
        <f aca="false">IF($C1077=E$3,$D1077,0)</f>
        <v>0</v>
      </c>
      <c r="F1077" s="1" t="n">
        <f aca="false">IF($C1077=F$3,$D1077,0)</f>
        <v>0</v>
      </c>
      <c r="G1077" s="1" t="n">
        <f aca="false">IF($C1077=G$3,$D1077,0)</f>
        <v>9698.18</v>
      </c>
      <c r="H1077" s="1" t="n">
        <f aca="false">IF($C1077=H$3,$D1077,0)</f>
        <v>0</v>
      </c>
      <c r="I1077" s="1" t="n">
        <f aca="false">IF($C1077=I$3,$D1077,0)</f>
        <v>0</v>
      </c>
      <c r="J1077" s="1" t="n">
        <f aca="false">IF($C1077=J$3,$D1077,0)</f>
        <v>0</v>
      </c>
      <c r="K1077" s="1" t="n">
        <f aca="false">IF($C1077=K$3,$D1077,0)</f>
        <v>0</v>
      </c>
      <c r="L1077" s="1" t="n">
        <f aca="false">IF($C1077=L$3,$D1077,0)</f>
        <v>0</v>
      </c>
      <c r="M1077" s="1" t="n">
        <f aca="false">IF($C1077=M$3,$D1077,0)</f>
        <v>0</v>
      </c>
    </row>
    <row r="1078" customFormat="false" ht="12.75" hidden="false" customHeight="false" outlineLevel="0" collapsed="false">
      <c r="B1078" s="7" t="n">
        <v>558.32</v>
      </c>
      <c r="C1078" s="7" t="n">
        <v>3</v>
      </c>
      <c r="D1078" s="7" t="n">
        <v>9538.03</v>
      </c>
      <c r="E1078" s="1" t="n">
        <f aca="false">IF($C1078=E$3,$D1078,0)</f>
        <v>0</v>
      </c>
      <c r="F1078" s="1" t="n">
        <f aca="false">IF($C1078=F$3,$D1078,0)</f>
        <v>0</v>
      </c>
      <c r="G1078" s="1" t="n">
        <f aca="false">IF($C1078=G$3,$D1078,0)</f>
        <v>9538.03</v>
      </c>
      <c r="H1078" s="1" t="n">
        <f aca="false">IF($C1078=H$3,$D1078,0)</f>
        <v>0</v>
      </c>
      <c r="I1078" s="1" t="n">
        <f aca="false">IF($C1078=I$3,$D1078,0)</f>
        <v>0</v>
      </c>
      <c r="J1078" s="1" t="n">
        <f aca="false">IF($C1078=J$3,$D1078,0)</f>
        <v>0</v>
      </c>
      <c r="K1078" s="1" t="n">
        <f aca="false">IF($C1078=K$3,$D1078,0)</f>
        <v>0</v>
      </c>
      <c r="L1078" s="1" t="n">
        <f aca="false">IF($C1078=L$3,$D1078,0)</f>
        <v>0</v>
      </c>
      <c r="M1078" s="1" t="n">
        <f aca="false">IF($C1078=M$3,$D1078,0)</f>
        <v>0</v>
      </c>
    </row>
    <row r="1079" customFormat="false" ht="12.75" hidden="false" customHeight="false" outlineLevel="0" collapsed="false">
      <c r="B1079" s="7" t="n">
        <v>558.82</v>
      </c>
      <c r="C1079" s="7" t="n">
        <v>3</v>
      </c>
      <c r="D1079" s="7" t="n">
        <v>9377.88</v>
      </c>
      <c r="E1079" s="1" t="n">
        <f aca="false">IF($C1079=E$3,$D1079,0)</f>
        <v>0</v>
      </c>
      <c r="F1079" s="1" t="n">
        <f aca="false">IF($C1079=F$3,$D1079,0)</f>
        <v>0</v>
      </c>
      <c r="G1079" s="1" t="n">
        <f aca="false">IF($C1079=G$3,$D1079,0)</f>
        <v>9377.88</v>
      </c>
      <c r="H1079" s="1" t="n">
        <f aca="false">IF($C1079=H$3,$D1079,0)</f>
        <v>0</v>
      </c>
      <c r="I1079" s="1" t="n">
        <f aca="false">IF($C1079=I$3,$D1079,0)</f>
        <v>0</v>
      </c>
      <c r="J1079" s="1" t="n">
        <f aca="false">IF($C1079=J$3,$D1079,0)</f>
        <v>0</v>
      </c>
      <c r="K1079" s="1" t="n">
        <f aca="false">IF($C1079=K$3,$D1079,0)</f>
        <v>0</v>
      </c>
      <c r="L1079" s="1" t="n">
        <f aca="false">IF($C1079=L$3,$D1079,0)</f>
        <v>0</v>
      </c>
      <c r="M1079" s="1" t="n">
        <f aca="false">IF($C1079=M$3,$D1079,0)</f>
        <v>0</v>
      </c>
    </row>
    <row r="1080" customFormat="false" ht="12.75" hidden="false" customHeight="false" outlineLevel="0" collapsed="false">
      <c r="B1080" s="7" t="n">
        <v>559.32</v>
      </c>
      <c r="C1080" s="7" t="n">
        <v>3</v>
      </c>
      <c r="D1080" s="7" t="n">
        <v>9217.74</v>
      </c>
      <c r="E1080" s="1" t="n">
        <f aca="false">IF($C1080=E$3,$D1080,0)</f>
        <v>0</v>
      </c>
      <c r="F1080" s="1" t="n">
        <f aca="false">IF($C1080=F$3,$D1080,0)</f>
        <v>0</v>
      </c>
      <c r="G1080" s="1" t="n">
        <f aca="false">IF($C1080=G$3,$D1080,0)</f>
        <v>9217.74</v>
      </c>
      <c r="H1080" s="1" t="n">
        <f aca="false">IF($C1080=H$3,$D1080,0)</f>
        <v>0</v>
      </c>
      <c r="I1080" s="1" t="n">
        <f aca="false">IF($C1080=I$3,$D1080,0)</f>
        <v>0</v>
      </c>
      <c r="J1080" s="1" t="n">
        <f aca="false">IF($C1080=J$3,$D1080,0)</f>
        <v>0</v>
      </c>
      <c r="K1080" s="1" t="n">
        <f aca="false">IF($C1080=K$3,$D1080,0)</f>
        <v>0</v>
      </c>
      <c r="L1080" s="1" t="n">
        <f aca="false">IF($C1080=L$3,$D1080,0)</f>
        <v>0</v>
      </c>
      <c r="M1080" s="1" t="n">
        <f aca="false">IF($C1080=M$3,$D1080,0)</f>
        <v>0</v>
      </c>
    </row>
    <row r="1081" customFormat="false" ht="12.75" hidden="false" customHeight="false" outlineLevel="0" collapsed="false">
      <c r="B1081" s="7" t="n">
        <v>559.82</v>
      </c>
      <c r="C1081" s="7" t="n">
        <v>3</v>
      </c>
      <c r="D1081" s="7" t="n">
        <v>9057.59</v>
      </c>
      <c r="E1081" s="1" t="n">
        <f aca="false">IF($C1081=E$3,$D1081,0)</f>
        <v>0</v>
      </c>
      <c r="F1081" s="1" t="n">
        <f aca="false">IF($C1081=F$3,$D1081,0)</f>
        <v>0</v>
      </c>
      <c r="G1081" s="1" t="n">
        <f aca="false">IF($C1081=G$3,$D1081,0)</f>
        <v>9057.59</v>
      </c>
      <c r="H1081" s="1" t="n">
        <f aca="false">IF($C1081=H$3,$D1081,0)</f>
        <v>0</v>
      </c>
      <c r="I1081" s="1" t="n">
        <f aca="false">IF($C1081=I$3,$D1081,0)</f>
        <v>0</v>
      </c>
      <c r="J1081" s="1" t="n">
        <f aca="false">IF($C1081=J$3,$D1081,0)</f>
        <v>0</v>
      </c>
      <c r="K1081" s="1" t="n">
        <f aca="false">IF($C1081=K$3,$D1081,0)</f>
        <v>0</v>
      </c>
      <c r="L1081" s="1" t="n">
        <f aca="false">IF($C1081=L$3,$D1081,0)</f>
        <v>0</v>
      </c>
      <c r="M1081" s="1" t="n">
        <f aca="false">IF($C1081=M$3,$D1081,0)</f>
        <v>0</v>
      </c>
    </row>
    <row r="1082" customFormat="false" ht="12.75" hidden="false" customHeight="false" outlineLevel="0" collapsed="false">
      <c r="B1082" s="7" t="n">
        <v>560.32</v>
      </c>
      <c r="C1082" s="7" t="n">
        <v>3</v>
      </c>
      <c r="D1082" s="7" t="n">
        <v>8909.29</v>
      </c>
      <c r="E1082" s="1" t="n">
        <f aca="false">IF($C1082=E$3,$D1082,0)</f>
        <v>0</v>
      </c>
      <c r="F1082" s="1" t="n">
        <f aca="false">IF($C1082=F$3,$D1082,0)</f>
        <v>0</v>
      </c>
      <c r="G1082" s="1" t="n">
        <f aca="false">IF($C1082=G$3,$D1082,0)</f>
        <v>8909.29</v>
      </c>
      <c r="H1082" s="1" t="n">
        <f aca="false">IF($C1082=H$3,$D1082,0)</f>
        <v>0</v>
      </c>
      <c r="I1082" s="1" t="n">
        <f aca="false">IF($C1082=I$3,$D1082,0)</f>
        <v>0</v>
      </c>
      <c r="J1082" s="1" t="n">
        <f aca="false">IF($C1082=J$3,$D1082,0)</f>
        <v>0</v>
      </c>
      <c r="K1082" s="1" t="n">
        <f aca="false">IF($C1082=K$3,$D1082,0)</f>
        <v>0</v>
      </c>
      <c r="L1082" s="1" t="n">
        <f aca="false">IF($C1082=L$3,$D1082,0)</f>
        <v>0</v>
      </c>
      <c r="M1082" s="1" t="n">
        <f aca="false">IF($C1082=M$3,$D1082,0)</f>
        <v>0</v>
      </c>
    </row>
    <row r="1083" customFormat="false" ht="12.75" hidden="false" customHeight="false" outlineLevel="0" collapsed="false">
      <c r="B1083" s="7" t="n">
        <v>560.82</v>
      </c>
      <c r="C1083" s="7" t="n">
        <v>3</v>
      </c>
      <c r="D1083" s="7" t="n">
        <v>8766.06</v>
      </c>
      <c r="E1083" s="1" t="n">
        <f aca="false">IF($C1083=E$3,$D1083,0)</f>
        <v>0</v>
      </c>
      <c r="F1083" s="1" t="n">
        <f aca="false">IF($C1083=F$3,$D1083,0)</f>
        <v>0</v>
      </c>
      <c r="G1083" s="1" t="n">
        <f aca="false">IF($C1083=G$3,$D1083,0)</f>
        <v>8766.06</v>
      </c>
      <c r="H1083" s="1" t="n">
        <f aca="false">IF($C1083=H$3,$D1083,0)</f>
        <v>0</v>
      </c>
      <c r="I1083" s="1" t="n">
        <f aca="false">IF($C1083=I$3,$D1083,0)</f>
        <v>0</v>
      </c>
      <c r="J1083" s="1" t="n">
        <f aca="false">IF($C1083=J$3,$D1083,0)</f>
        <v>0</v>
      </c>
      <c r="K1083" s="1" t="n">
        <f aca="false">IF($C1083=K$3,$D1083,0)</f>
        <v>0</v>
      </c>
      <c r="L1083" s="1" t="n">
        <f aca="false">IF($C1083=L$3,$D1083,0)</f>
        <v>0</v>
      </c>
      <c r="M1083" s="1" t="n">
        <f aca="false">IF($C1083=M$3,$D1083,0)</f>
        <v>0</v>
      </c>
    </row>
    <row r="1084" customFormat="false" ht="12.75" hidden="false" customHeight="false" outlineLevel="0" collapsed="false">
      <c r="B1084" s="7" t="n">
        <v>561.32</v>
      </c>
      <c r="C1084" s="7" t="n">
        <v>2</v>
      </c>
      <c r="D1084" s="7" t="n">
        <v>8624.53</v>
      </c>
      <c r="E1084" s="1" t="n">
        <f aca="false">IF($C1084=E$3,$D1084,0)</f>
        <v>0</v>
      </c>
      <c r="F1084" s="1" t="n">
        <f aca="false">IF($C1084=F$3,$D1084,0)</f>
        <v>8624.53</v>
      </c>
      <c r="G1084" s="1" t="n">
        <f aca="false">IF($C1084=G$3,$D1084,0)</f>
        <v>0</v>
      </c>
      <c r="H1084" s="1" t="n">
        <f aca="false">IF($C1084=H$3,$D1084,0)</f>
        <v>0</v>
      </c>
      <c r="I1084" s="1" t="n">
        <f aca="false">IF($C1084=I$3,$D1084,0)</f>
        <v>0</v>
      </c>
      <c r="J1084" s="1" t="n">
        <f aca="false">IF($C1084=J$3,$D1084,0)</f>
        <v>0</v>
      </c>
      <c r="K1084" s="1" t="n">
        <f aca="false">IF($C1084=K$3,$D1084,0)</f>
        <v>0</v>
      </c>
      <c r="L1084" s="1" t="n">
        <f aca="false">IF($C1084=L$3,$D1084,0)</f>
        <v>0</v>
      </c>
      <c r="M1084" s="1" t="n">
        <f aca="false">IF($C1084=M$3,$D1084,0)</f>
        <v>0</v>
      </c>
    </row>
    <row r="1085" customFormat="false" ht="12.75" hidden="false" customHeight="false" outlineLevel="0" collapsed="false">
      <c r="B1085" s="7" t="n">
        <v>561.82</v>
      </c>
      <c r="C1085" s="7" t="n">
        <v>2</v>
      </c>
      <c r="D1085" s="7" t="n">
        <v>8498.22</v>
      </c>
      <c r="E1085" s="1" t="n">
        <f aca="false">IF($C1085=E$3,$D1085,0)</f>
        <v>0</v>
      </c>
      <c r="F1085" s="1" t="n">
        <f aca="false">IF($C1085=F$3,$D1085,0)</f>
        <v>8498.22</v>
      </c>
      <c r="G1085" s="1" t="n">
        <f aca="false">IF($C1085=G$3,$D1085,0)</f>
        <v>0</v>
      </c>
      <c r="H1085" s="1" t="n">
        <f aca="false">IF($C1085=H$3,$D1085,0)</f>
        <v>0</v>
      </c>
      <c r="I1085" s="1" t="n">
        <f aca="false">IF($C1085=I$3,$D1085,0)</f>
        <v>0</v>
      </c>
      <c r="J1085" s="1" t="n">
        <f aca="false">IF($C1085=J$3,$D1085,0)</f>
        <v>0</v>
      </c>
      <c r="K1085" s="1" t="n">
        <f aca="false">IF($C1085=K$3,$D1085,0)</f>
        <v>0</v>
      </c>
      <c r="L1085" s="1" t="n">
        <f aca="false">IF($C1085=L$3,$D1085,0)</f>
        <v>0</v>
      </c>
      <c r="M1085" s="1" t="n">
        <f aca="false">IF($C1085=M$3,$D1085,0)</f>
        <v>0</v>
      </c>
    </row>
    <row r="1086" customFormat="false" ht="12.75" hidden="false" customHeight="false" outlineLevel="0" collapsed="false">
      <c r="B1086" s="7" t="n">
        <v>562.32</v>
      </c>
      <c r="C1086" s="7" t="n">
        <v>2</v>
      </c>
      <c r="D1086" s="7" t="n">
        <v>8371.92</v>
      </c>
      <c r="E1086" s="1" t="n">
        <f aca="false">IF($C1086=E$3,$D1086,0)</f>
        <v>0</v>
      </c>
      <c r="F1086" s="1" t="n">
        <f aca="false">IF($C1086=F$3,$D1086,0)</f>
        <v>8371.92</v>
      </c>
      <c r="G1086" s="1" t="n">
        <f aca="false">IF($C1086=G$3,$D1086,0)</f>
        <v>0</v>
      </c>
      <c r="H1086" s="1" t="n">
        <f aca="false">IF($C1086=H$3,$D1086,0)</f>
        <v>0</v>
      </c>
      <c r="I1086" s="1" t="n">
        <f aca="false">IF($C1086=I$3,$D1086,0)</f>
        <v>0</v>
      </c>
      <c r="J1086" s="1" t="n">
        <f aca="false">IF($C1086=J$3,$D1086,0)</f>
        <v>0</v>
      </c>
      <c r="K1086" s="1" t="n">
        <f aca="false">IF($C1086=K$3,$D1086,0)</f>
        <v>0</v>
      </c>
      <c r="L1086" s="1" t="n">
        <f aca="false">IF($C1086=L$3,$D1086,0)</f>
        <v>0</v>
      </c>
      <c r="M1086" s="1" t="n">
        <f aca="false">IF($C1086=M$3,$D1086,0)</f>
        <v>0</v>
      </c>
    </row>
    <row r="1087" customFormat="false" ht="12.75" hidden="false" customHeight="false" outlineLevel="0" collapsed="false">
      <c r="B1087" s="7" t="n">
        <v>562.82</v>
      </c>
      <c r="C1087" s="7" t="n">
        <v>2</v>
      </c>
      <c r="D1087" s="7" t="n">
        <v>8245.61</v>
      </c>
      <c r="E1087" s="1" t="n">
        <f aca="false">IF($C1087=E$3,$D1087,0)</f>
        <v>0</v>
      </c>
      <c r="F1087" s="1" t="n">
        <f aca="false">IF($C1087=F$3,$D1087,0)</f>
        <v>8245.61</v>
      </c>
      <c r="G1087" s="1" t="n">
        <f aca="false">IF($C1087=G$3,$D1087,0)</f>
        <v>0</v>
      </c>
      <c r="H1087" s="1" t="n">
        <f aca="false">IF($C1087=H$3,$D1087,0)</f>
        <v>0</v>
      </c>
      <c r="I1087" s="1" t="n">
        <f aca="false">IF($C1087=I$3,$D1087,0)</f>
        <v>0</v>
      </c>
      <c r="J1087" s="1" t="n">
        <f aca="false">IF($C1087=J$3,$D1087,0)</f>
        <v>0</v>
      </c>
      <c r="K1087" s="1" t="n">
        <f aca="false">IF($C1087=K$3,$D1087,0)</f>
        <v>0</v>
      </c>
      <c r="L1087" s="1" t="n">
        <f aca="false">IF($C1087=L$3,$D1087,0)</f>
        <v>0</v>
      </c>
      <c r="M1087" s="1" t="n">
        <f aca="false">IF($C1087=M$3,$D1087,0)</f>
        <v>0</v>
      </c>
    </row>
    <row r="1088" customFormat="false" ht="12.75" hidden="false" customHeight="false" outlineLevel="0" collapsed="false">
      <c r="B1088" s="7" t="n">
        <v>563.32</v>
      </c>
      <c r="C1088" s="7" t="n">
        <v>2</v>
      </c>
      <c r="D1088" s="7" t="n">
        <v>8119.31</v>
      </c>
      <c r="E1088" s="1" t="n">
        <f aca="false">IF($C1088=E$3,$D1088,0)</f>
        <v>0</v>
      </c>
      <c r="F1088" s="1" t="n">
        <f aca="false">IF($C1088=F$3,$D1088,0)</f>
        <v>8119.31</v>
      </c>
      <c r="G1088" s="1" t="n">
        <f aca="false">IF($C1088=G$3,$D1088,0)</f>
        <v>0</v>
      </c>
      <c r="H1088" s="1" t="n">
        <f aca="false">IF($C1088=H$3,$D1088,0)</f>
        <v>0</v>
      </c>
      <c r="I1088" s="1" t="n">
        <f aca="false">IF($C1088=I$3,$D1088,0)</f>
        <v>0</v>
      </c>
      <c r="J1088" s="1" t="n">
        <f aca="false">IF($C1088=J$3,$D1088,0)</f>
        <v>0</v>
      </c>
      <c r="K1088" s="1" t="n">
        <f aca="false">IF($C1088=K$3,$D1088,0)</f>
        <v>0</v>
      </c>
      <c r="L1088" s="1" t="n">
        <f aca="false">IF($C1088=L$3,$D1088,0)</f>
        <v>0</v>
      </c>
      <c r="M1088" s="1" t="n">
        <f aca="false">IF($C1088=M$3,$D1088,0)</f>
        <v>0</v>
      </c>
    </row>
    <row r="1089" customFormat="false" ht="12.75" hidden="false" customHeight="false" outlineLevel="0" collapsed="false">
      <c r="B1089" s="7" t="n">
        <v>563.82</v>
      </c>
      <c r="C1089" s="7" t="n">
        <v>2</v>
      </c>
      <c r="D1089" s="7" t="n">
        <v>7993.01</v>
      </c>
      <c r="E1089" s="1" t="n">
        <f aca="false">IF($C1089=E$3,$D1089,0)</f>
        <v>0</v>
      </c>
      <c r="F1089" s="1" t="n">
        <f aca="false">IF($C1089=F$3,$D1089,0)</f>
        <v>7993.01</v>
      </c>
      <c r="G1089" s="1" t="n">
        <f aca="false">IF($C1089=G$3,$D1089,0)</f>
        <v>0</v>
      </c>
      <c r="H1089" s="1" t="n">
        <f aca="false">IF($C1089=H$3,$D1089,0)</f>
        <v>0</v>
      </c>
      <c r="I1089" s="1" t="n">
        <f aca="false">IF($C1089=I$3,$D1089,0)</f>
        <v>0</v>
      </c>
      <c r="J1089" s="1" t="n">
        <f aca="false">IF($C1089=J$3,$D1089,0)</f>
        <v>0</v>
      </c>
      <c r="K1089" s="1" t="n">
        <f aca="false">IF($C1089=K$3,$D1089,0)</f>
        <v>0</v>
      </c>
      <c r="L1089" s="1" t="n">
        <f aca="false">IF($C1089=L$3,$D1089,0)</f>
        <v>0</v>
      </c>
      <c r="M1089" s="1" t="n">
        <f aca="false">IF($C1089=M$3,$D1089,0)</f>
        <v>0</v>
      </c>
    </row>
    <row r="1090" customFormat="false" ht="12.75" hidden="false" customHeight="false" outlineLevel="0" collapsed="false">
      <c r="B1090" s="7" t="n">
        <v>564.32</v>
      </c>
      <c r="C1090" s="7" t="n">
        <v>2</v>
      </c>
      <c r="D1090" s="7" t="n">
        <v>7866.7</v>
      </c>
      <c r="E1090" s="1" t="n">
        <f aca="false">IF($C1090=E$3,$D1090,0)</f>
        <v>0</v>
      </c>
      <c r="F1090" s="1" t="n">
        <f aca="false">IF($C1090=F$3,$D1090,0)</f>
        <v>7866.7</v>
      </c>
      <c r="G1090" s="1" t="n">
        <f aca="false">IF($C1090=G$3,$D1090,0)</f>
        <v>0</v>
      </c>
      <c r="H1090" s="1" t="n">
        <f aca="false">IF($C1090=H$3,$D1090,0)</f>
        <v>0</v>
      </c>
      <c r="I1090" s="1" t="n">
        <f aca="false">IF($C1090=I$3,$D1090,0)</f>
        <v>0</v>
      </c>
      <c r="J1090" s="1" t="n">
        <f aca="false">IF($C1090=J$3,$D1090,0)</f>
        <v>0</v>
      </c>
      <c r="K1090" s="1" t="n">
        <f aca="false">IF($C1090=K$3,$D1090,0)</f>
        <v>0</v>
      </c>
      <c r="L1090" s="1" t="n">
        <f aca="false">IF($C1090=L$3,$D1090,0)</f>
        <v>0</v>
      </c>
      <c r="M1090" s="1" t="n">
        <f aca="false">IF($C1090=M$3,$D1090,0)</f>
        <v>0</v>
      </c>
    </row>
    <row r="1091" customFormat="false" ht="12.75" hidden="false" customHeight="false" outlineLevel="0" collapsed="false">
      <c r="B1091" s="7" t="n">
        <v>564.82</v>
      </c>
      <c r="C1091" s="7" t="n">
        <v>2</v>
      </c>
      <c r="D1091" s="7" t="n">
        <v>7740.4</v>
      </c>
      <c r="E1091" s="1" t="n">
        <f aca="false">IF($C1091=E$3,$D1091,0)</f>
        <v>0</v>
      </c>
      <c r="F1091" s="1" t="n">
        <f aca="false">IF($C1091=F$3,$D1091,0)</f>
        <v>7740.4</v>
      </c>
      <c r="G1091" s="1" t="n">
        <f aca="false">IF($C1091=G$3,$D1091,0)</f>
        <v>0</v>
      </c>
      <c r="H1091" s="1" t="n">
        <f aca="false">IF($C1091=H$3,$D1091,0)</f>
        <v>0</v>
      </c>
      <c r="I1091" s="1" t="n">
        <f aca="false">IF($C1091=I$3,$D1091,0)</f>
        <v>0</v>
      </c>
      <c r="J1091" s="1" t="n">
        <f aca="false">IF($C1091=J$3,$D1091,0)</f>
        <v>0</v>
      </c>
      <c r="K1091" s="1" t="n">
        <f aca="false">IF($C1091=K$3,$D1091,0)</f>
        <v>0</v>
      </c>
      <c r="L1091" s="1" t="n">
        <f aca="false">IF($C1091=L$3,$D1091,0)</f>
        <v>0</v>
      </c>
      <c r="M1091" s="1" t="n">
        <f aca="false">IF($C1091=M$3,$D1091,0)</f>
        <v>0</v>
      </c>
    </row>
    <row r="1092" customFormat="false" ht="12.75" hidden="false" customHeight="false" outlineLevel="0" collapsed="false">
      <c r="B1092" s="7" t="n">
        <v>565.32</v>
      </c>
      <c r="C1092" s="7" t="n">
        <v>2</v>
      </c>
      <c r="D1092" s="7" t="n">
        <v>7614.1</v>
      </c>
      <c r="E1092" s="1" t="n">
        <f aca="false">IF($C1092=E$3,$D1092,0)</f>
        <v>0</v>
      </c>
      <c r="F1092" s="1" t="n">
        <f aca="false">IF($C1092=F$3,$D1092,0)</f>
        <v>7614.1</v>
      </c>
      <c r="G1092" s="1" t="n">
        <f aca="false">IF($C1092=G$3,$D1092,0)</f>
        <v>0</v>
      </c>
      <c r="H1092" s="1" t="n">
        <f aca="false">IF($C1092=H$3,$D1092,0)</f>
        <v>0</v>
      </c>
      <c r="I1092" s="1" t="n">
        <f aca="false">IF($C1092=I$3,$D1092,0)</f>
        <v>0</v>
      </c>
      <c r="J1092" s="1" t="n">
        <f aca="false">IF($C1092=J$3,$D1092,0)</f>
        <v>0</v>
      </c>
      <c r="K1092" s="1" t="n">
        <f aca="false">IF($C1092=K$3,$D1092,0)</f>
        <v>0</v>
      </c>
      <c r="L1092" s="1" t="n">
        <f aca="false">IF($C1092=L$3,$D1092,0)</f>
        <v>0</v>
      </c>
      <c r="M1092" s="1" t="n">
        <f aca="false">IF($C1092=M$3,$D1092,0)</f>
        <v>0</v>
      </c>
    </row>
    <row r="1093" customFormat="false" ht="12.75" hidden="false" customHeight="false" outlineLevel="0" collapsed="false">
      <c r="B1093" s="7" t="n">
        <v>565.82</v>
      </c>
      <c r="C1093" s="7" t="n">
        <v>2</v>
      </c>
      <c r="D1093" s="7" t="n">
        <v>7487.79</v>
      </c>
      <c r="E1093" s="1" t="n">
        <f aca="false">IF($C1093=E$3,$D1093,0)</f>
        <v>0</v>
      </c>
      <c r="F1093" s="1" t="n">
        <f aca="false">IF($C1093=F$3,$D1093,0)</f>
        <v>7487.79</v>
      </c>
      <c r="G1093" s="1" t="n">
        <f aca="false">IF($C1093=G$3,$D1093,0)</f>
        <v>0</v>
      </c>
      <c r="H1093" s="1" t="n">
        <f aca="false">IF($C1093=H$3,$D1093,0)</f>
        <v>0</v>
      </c>
      <c r="I1093" s="1" t="n">
        <f aca="false">IF($C1093=I$3,$D1093,0)</f>
        <v>0</v>
      </c>
      <c r="J1093" s="1" t="n">
        <f aca="false">IF($C1093=J$3,$D1093,0)</f>
        <v>0</v>
      </c>
      <c r="K1093" s="1" t="n">
        <f aca="false">IF($C1093=K$3,$D1093,0)</f>
        <v>0</v>
      </c>
      <c r="L1093" s="1" t="n">
        <f aca="false">IF($C1093=L$3,$D1093,0)</f>
        <v>0</v>
      </c>
      <c r="M1093" s="1" t="n">
        <f aca="false">IF($C1093=M$3,$D1093,0)</f>
        <v>0</v>
      </c>
    </row>
    <row r="1094" customFormat="false" ht="12.75" hidden="false" customHeight="false" outlineLevel="0" collapsed="false">
      <c r="B1094" s="7" t="n">
        <v>566.32</v>
      </c>
      <c r="C1094" s="7" t="n">
        <v>2</v>
      </c>
      <c r="D1094" s="7" t="n">
        <v>7361.49</v>
      </c>
      <c r="E1094" s="1" t="n">
        <f aca="false">IF($C1094=E$3,$D1094,0)</f>
        <v>0</v>
      </c>
      <c r="F1094" s="1" t="n">
        <f aca="false">IF($C1094=F$3,$D1094,0)</f>
        <v>7361.49</v>
      </c>
      <c r="G1094" s="1" t="n">
        <f aca="false">IF($C1094=G$3,$D1094,0)</f>
        <v>0</v>
      </c>
      <c r="H1094" s="1" t="n">
        <f aca="false">IF($C1094=H$3,$D1094,0)</f>
        <v>0</v>
      </c>
      <c r="I1094" s="1" t="n">
        <f aca="false">IF($C1094=I$3,$D1094,0)</f>
        <v>0</v>
      </c>
      <c r="J1094" s="1" t="n">
        <f aca="false">IF($C1094=J$3,$D1094,0)</f>
        <v>0</v>
      </c>
      <c r="K1094" s="1" t="n">
        <f aca="false">IF($C1094=K$3,$D1094,0)</f>
        <v>0</v>
      </c>
      <c r="L1094" s="1" t="n">
        <f aca="false">IF($C1094=L$3,$D1094,0)</f>
        <v>0</v>
      </c>
      <c r="M1094" s="1" t="n">
        <f aca="false">IF($C1094=M$3,$D1094,0)</f>
        <v>0</v>
      </c>
    </row>
    <row r="1095" customFormat="false" ht="12.75" hidden="false" customHeight="false" outlineLevel="0" collapsed="false">
      <c r="B1095" s="7" t="n">
        <v>566.82</v>
      </c>
      <c r="C1095" s="7" t="n">
        <v>2</v>
      </c>
      <c r="D1095" s="7" t="n">
        <v>7235.18</v>
      </c>
      <c r="E1095" s="1" t="n">
        <f aca="false">IF($C1095=E$3,$D1095,0)</f>
        <v>0</v>
      </c>
      <c r="F1095" s="1" t="n">
        <f aca="false">IF($C1095=F$3,$D1095,0)</f>
        <v>7235.18</v>
      </c>
      <c r="G1095" s="1" t="n">
        <f aca="false">IF($C1095=G$3,$D1095,0)</f>
        <v>0</v>
      </c>
      <c r="H1095" s="1" t="n">
        <f aca="false">IF($C1095=H$3,$D1095,0)</f>
        <v>0</v>
      </c>
      <c r="I1095" s="1" t="n">
        <f aca="false">IF($C1095=I$3,$D1095,0)</f>
        <v>0</v>
      </c>
      <c r="J1095" s="1" t="n">
        <f aca="false">IF($C1095=J$3,$D1095,0)</f>
        <v>0</v>
      </c>
      <c r="K1095" s="1" t="n">
        <f aca="false">IF($C1095=K$3,$D1095,0)</f>
        <v>0</v>
      </c>
      <c r="L1095" s="1" t="n">
        <f aca="false">IF($C1095=L$3,$D1095,0)</f>
        <v>0</v>
      </c>
      <c r="M1095" s="1" t="n">
        <f aca="false">IF($C1095=M$3,$D1095,0)</f>
        <v>0</v>
      </c>
    </row>
    <row r="1096" customFormat="false" ht="12.75" hidden="false" customHeight="false" outlineLevel="0" collapsed="false">
      <c r="B1096" s="7" t="n">
        <v>567.32</v>
      </c>
      <c r="C1096" s="7" t="n">
        <v>2</v>
      </c>
      <c r="D1096" s="7" t="n">
        <v>7108.88</v>
      </c>
      <c r="E1096" s="1" t="n">
        <f aca="false">IF($C1096=E$3,$D1096,0)</f>
        <v>0</v>
      </c>
      <c r="F1096" s="1" t="n">
        <f aca="false">IF($C1096=F$3,$D1096,0)</f>
        <v>7108.88</v>
      </c>
      <c r="G1096" s="1" t="n">
        <f aca="false">IF($C1096=G$3,$D1096,0)</f>
        <v>0</v>
      </c>
      <c r="H1096" s="1" t="n">
        <f aca="false">IF($C1096=H$3,$D1096,0)</f>
        <v>0</v>
      </c>
      <c r="I1096" s="1" t="n">
        <f aca="false">IF($C1096=I$3,$D1096,0)</f>
        <v>0</v>
      </c>
      <c r="J1096" s="1" t="n">
        <f aca="false">IF($C1096=J$3,$D1096,0)</f>
        <v>0</v>
      </c>
      <c r="K1096" s="1" t="n">
        <f aca="false">IF($C1096=K$3,$D1096,0)</f>
        <v>0</v>
      </c>
      <c r="L1096" s="1" t="n">
        <f aca="false">IF($C1096=L$3,$D1096,0)</f>
        <v>0</v>
      </c>
      <c r="M1096" s="1" t="n">
        <f aca="false">IF($C1096=M$3,$D1096,0)</f>
        <v>0</v>
      </c>
    </row>
    <row r="1097" customFormat="false" ht="12.75" hidden="false" customHeight="false" outlineLevel="0" collapsed="false">
      <c r="B1097" s="7" t="n">
        <v>567.82</v>
      </c>
      <c r="C1097" s="7" t="n">
        <v>2</v>
      </c>
      <c r="D1097" s="7" t="n">
        <v>6982.58</v>
      </c>
      <c r="E1097" s="1" t="n">
        <f aca="false">IF($C1097=E$3,$D1097,0)</f>
        <v>0</v>
      </c>
      <c r="F1097" s="1" t="n">
        <f aca="false">IF($C1097=F$3,$D1097,0)</f>
        <v>6982.58</v>
      </c>
      <c r="G1097" s="1" t="n">
        <f aca="false">IF($C1097=G$3,$D1097,0)</f>
        <v>0</v>
      </c>
      <c r="H1097" s="1" t="n">
        <f aca="false">IF($C1097=H$3,$D1097,0)</f>
        <v>0</v>
      </c>
      <c r="I1097" s="1" t="n">
        <f aca="false">IF($C1097=I$3,$D1097,0)</f>
        <v>0</v>
      </c>
      <c r="J1097" s="1" t="n">
        <f aca="false">IF($C1097=J$3,$D1097,0)</f>
        <v>0</v>
      </c>
      <c r="K1097" s="1" t="n">
        <f aca="false">IF($C1097=K$3,$D1097,0)</f>
        <v>0</v>
      </c>
      <c r="L1097" s="1" t="n">
        <f aca="false">IF($C1097=L$3,$D1097,0)</f>
        <v>0</v>
      </c>
      <c r="M1097" s="1" t="n">
        <f aca="false">IF($C1097=M$3,$D1097,0)</f>
        <v>0</v>
      </c>
    </row>
    <row r="1098" customFormat="false" ht="12.75" hidden="false" customHeight="false" outlineLevel="0" collapsed="false">
      <c r="B1098" s="7" t="n">
        <v>568.32</v>
      </c>
      <c r="C1098" s="7" t="n">
        <v>2</v>
      </c>
      <c r="D1098" s="7" t="n">
        <v>6856.27</v>
      </c>
      <c r="E1098" s="1" t="n">
        <f aca="false">IF($C1098=E$3,$D1098,0)</f>
        <v>0</v>
      </c>
      <c r="F1098" s="1" t="n">
        <f aca="false">IF($C1098=F$3,$D1098,0)</f>
        <v>6856.27</v>
      </c>
      <c r="G1098" s="1" t="n">
        <f aca="false">IF($C1098=G$3,$D1098,0)</f>
        <v>0</v>
      </c>
      <c r="H1098" s="1" t="n">
        <f aca="false">IF($C1098=H$3,$D1098,0)</f>
        <v>0</v>
      </c>
      <c r="I1098" s="1" t="n">
        <f aca="false">IF($C1098=I$3,$D1098,0)</f>
        <v>0</v>
      </c>
      <c r="J1098" s="1" t="n">
        <f aca="false">IF($C1098=J$3,$D1098,0)</f>
        <v>0</v>
      </c>
      <c r="K1098" s="1" t="n">
        <f aca="false">IF($C1098=K$3,$D1098,0)</f>
        <v>0</v>
      </c>
      <c r="L1098" s="1" t="n">
        <f aca="false">IF($C1098=L$3,$D1098,0)</f>
        <v>0</v>
      </c>
      <c r="M1098" s="1" t="n">
        <f aca="false">IF($C1098=M$3,$D1098,0)</f>
        <v>0</v>
      </c>
    </row>
    <row r="1099" customFormat="false" ht="12.75" hidden="false" customHeight="false" outlineLevel="0" collapsed="false">
      <c r="B1099" s="7" t="n">
        <v>568.82</v>
      </c>
      <c r="C1099" s="7" t="n">
        <v>2</v>
      </c>
      <c r="D1099" s="7" t="n">
        <v>6729.97</v>
      </c>
      <c r="E1099" s="1" t="n">
        <f aca="false">IF($C1099=E$3,$D1099,0)</f>
        <v>0</v>
      </c>
      <c r="F1099" s="1" t="n">
        <f aca="false">IF($C1099=F$3,$D1099,0)</f>
        <v>6729.97</v>
      </c>
      <c r="G1099" s="1" t="n">
        <f aca="false">IF($C1099=G$3,$D1099,0)</f>
        <v>0</v>
      </c>
      <c r="H1099" s="1" t="n">
        <f aca="false">IF($C1099=H$3,$D1099,0)</f>
        <v>0</v>
      </c>
      <c r="I1099" s="1" t="n">
        <f aca="false">IF($C1099=I$3,$D1099,0)</f>
        <v>0</v>
      </c>
      <c r="J1099" s="1" t="n">
        <f aca="false">IF($C1099=J$3,$D1099,0)</f>
        <v>0</v>
      </c>
      <c r="K1099" s="1" t="n">
        <f aca="false">IF($C1099=K$3,$D1099,0)</f>
        <v>0</v>
      </c>
      <c r="L1099" s="1" t="n">
        <f aca="false">IF($C1099=L$3,$D1099,0)</f>
        <v>0</v>
      </c>
      <c r="M1099" s="1" t="n">
        <f aca="false">IF($C1099=M$3,$D1099,0)</f>
        <v>0</v>
      </c>
    </row>
    <row r="1100" customFormat="false" ht="12.75" hidden="false" customHeight="false" outlineLevel="0" collapsed="false">
      <c r="B1100" s="7" t="n">
        <v>569.32</v>
      </c>
      <c r="C1100" s="7" t="n">
        <v>2</v>
      </c>
      <c r="D1100" s="7" t="n">
        <v>6603.67</v>
      </c>
      <c r="E1100" s="1" t="n">
        <f aca="false">IF($C1100=E$3,$D1100,0)</f>
        <v>0</v>
      </c>
      <c r="F1100" s="1" t="n">
        <f aca="false">IF($C1100=F$3,$D1100,0)</f>
        <v>6603.67</v>
      </c>
      <c r="G1100" s="1" t="n">
        <f aca="false">IF($C1100=G$3,$D1100,0)</f>
        <v>0</v>
      </c>
      <c r="H1100" s="1" t="n">
        <f aca="false">IF($C1100=H$3,$D1100,0)</f>
        <v>0</v>
      </c>
      <c r="I1100" s="1" t="n">
        <f aca="false">IF($C1100=I$3,$D1100,0)</f>
        <v>0</v>
      </c>
      <c r="J1100" s="1" t="n">
        <f aca="false">IF($C1100=J$3,$D1100,0)</f>
        <v>0</v>
      </c>
      <c r="K1100" s="1" t="n">
        <f aca="false">IF($C1100=K$3,$D1100,0)</f>
        <v>0</v>
      </c>
      <c r="L1100" s="1" t="n">
        <f aca="false">IF($C1100=L$3,$D1100,0)</f>
        <v>0</v>
      </c>
      <c r="M1100" s="1" t="n">
        <f aca="false">IF($C1100=M$3,$D1100,0)</f>
        <v>0</v>
      </c>
    </row>
    <row r="1101" customFormat="false" ht="12.75" hidden="false" customHeight="false" outlineLevel="0" collapsed="false">
      <c r="B1101" s="7" t="n">
        <v>569.82</v>
      </c>
      <c r="C1101" s="7" t="n">
        <v>2</v>
      </c>
      <c r="D1101" s="7" t="n">
        <v>6477.36</v>
      </c>
      <c r="E1101" s="1" t="n">
        <f aca="false">IF($C1101=E$3,$D1101,0)</f>
        <v>0</v>
      </c>
      <c r="F1101" s="1" t="n">
        <f aca="false">IF($C1101=F$3,$D1101,0)</f>
        <v>6477.36</v>
      </c>
      <c r="G1101" s="1" t="n">
        <f aca="false">IF($C1101=G$3,$D1101,0)</f>
        <v>0</v>
      </c>
      <c r="H1101" s="1" t="n">
        <f aca="false">IF($C1101=H$3,$D1101,0)</f>
        <v>0</v>
      </c>
      <c r="I1101" s="1" t="n">
        <f aca="false">IF($C1101=I$3,$D1101,0)</f>
        <v>0</v>
      </c>
      <c r="J1101" s="1" t="n">
        <f aca="false">IF($C1101=J$3,$D1101,0)</f>
        <v>0</v>
      </c>
      <c r="K1101" s="1" t="n">
        <f aca="false">IF($C1101=K$3,$D1101,0)</f>
        <v>0</v>
      </c>
      <c r="L1101" s="1" t="n">
        <f aca="false">IF($C1101=L$3,$D1101,0)</f>
        <v>0</v>
      </c>
      <c r="M1101" s="1" t="n">
        <f aca="false">IF($C1101=M$3,$D1101,0)</f>
        <v>0</v>
      </c>
    </row>
    <row r="1102" customFormat="false" ht="12.75" hidden="false" customHeight="false" outlineLevel="0" collapsed="false">
      <c r="B1102" s="7" t="n">
        <v>570.32</v>
      </c>
      <c r="C1102" s="7" t="n">
        <v>2</v>
      </c>
      <c r="D1102" s="7" t="n">
        <v>6351.06</v>
      </c>
      <c r="E1102" s="1" t="n">
        <f aca="false">IF($C1102=E$3,$D1102,0)</f>
        <v>0</v>
      </c>
      <c r="F1102" s="1" t="n">
        <f aca="false">IF($C1102=F$3,$D1102,0)</f>
        <v>6351.06</v>
      </c>
      <c r="G1102" s="1" t="n">
        <f aca="false">IF($C1102=G$3,$D1102,0)</f>
        <v>0</v>
      </c>
      <c r="H1102" s="1" t="n">
        <f aca="false">IF($C1102=H$3,$D1102,0)</f>
        <v>0</v>
      </c>
      <c r="I1102" s="1" t="n">
        <f aca="false">IF($C1102=I$3,$D1102,0)</f>
        <v>0</v>
      </c>
      <c r="J1102" s="1" t="n">
        <f aca="false">IF($C1102=J$3,$D1102,0)</f>
        <v>0</v>
      </c>
      <c r="K1102" s="1" t="n">
        <f aca="false">IF($C1102=K$3,$D1102,0)</f>
        <v>0</v>
      </c>
      <c r="L1102" s="1" t="n">
        <f aca="false">IF($C1102=L$3,$D1102,0)</f>
        <v>0</v>
      </c>
      <c r="M1102" s="1" t="n">
        <f aca="false">IF($C1102=M$3,$D1102,0)</f>
        <v>0</v>
      </c>
    </row>
    <row r="1103" customFormat="false" ht="12.75" hidden="false" customHeight="false" outlineLevel="0" collapsed="false">
      <c r="B1103" s="7" t="n">
        <v>570.82</v>
      </c>
      <c r="C1103" s="7" t="n">
        <v>2</v>
      </c>
      <c r="D1103" s="7" t="n">
        <v>6224.75</v>
      </c>
      <c r="E1103" s="1" t="n">
        <f aca="false">IF($C1103=E$3,$D1103,0)</f>
        <v>0</v>
      </c>
      <c r="F1103" s="1" t="n">
        <f aca="false">IF($C1103=F$3,$D1103,0)</f>
        <v>6224.75</v>
      </c>
      <c r="G1103" s="1" t="n">
        <f aca="false">IF($C1103=G$3,$D1103,0)</f>
        <v>0</v>
      </c>
      <c r="H1103" s="1" t="n">
        <f aca="false">IF($C1103=H$3,$D1103,0)</f>
        <v>0</v>
      </c>
      <c r="I1103" s="1" t="n">
        <f aca="false">IF($C1103=I$3,$D1103,0)</f>
        <v>0</v>
      </c>
      <c r="J1103" s="1" t="n">
        <f aca="false">IF($C1103=J$3,$D1103,0)</f>
        <v>0</v>
      </c>
      <c r="K1103" s="1" t="n">
        <f aca="false">IF($C1103=K$3,$D1103,0)</f>
        <v>0</v>
      </c>
      <c r="L1103" s="1" t="n">
        <f aca="false">IF($C1103=L$3,$D1103,0)</f>
        <v>0</v>
      </c>
      <c r="M1103" s="1" t="n">
        <f aca="false">IF($C1103=M$3,$D1103,0)</f>
        <v>0</v>
      </c>
    </row>
    <row r="1104" customFormat="false" ht="12.75" hidden="false" customHeight="false" outlineLevel="0" collapsed="false">
      <c r="B1104" s="7" t="n">
        <v>571.32</v>
      </c>
      <c r="C1104" s="7" t="n">
        <v>2</v>
      </c>
      <c r="D1104" s="7" t="n">
        <v>6098.45</v>
      </c>
      <c r="E1104" s="1" t="n">
        <f aca="false">IF($C1104=E$3,$D1104,0)</f>
        <v>0</v>
      </c>
      <c r="F1104" s="1" t="n">
        <f aca="false">IF($C1104=F$3,$D1104,0)</f>
        <v>6098.45</v>
      </c>
      <c r="G1104" s="1" t="n">
        <f aca="false">IF($C1104=G$3,$D1104,0)</f>
        <v>0</v>
      </c>
      <c r="H1104" s="1" t="n">
        <f aca="false">IF($C1104=H$3,$D1104,0)</f>
        <v>0</v>
      </c>
      <c r="I1104" s="1" t="n">
        <f aca="false">IF($C1104=I$3,$D1104,0)</f>
        <v>0</v>
      </c>
      <c r="J1104" s="1" t="n">
        <f aca="false">IF($C1104=J$3,$D1104,0)</f>
        <v>0</v>
      </c>
      <c r="K1104" s="1" t="n">
        <f aca="false">IF($C1104=K$3,$D1104,0)</f>
        <v>0</v>
      </c>
      <c r="L1104" s="1" t="n">
        <f aca="false">IF($C1104=L$3,$D1104,0)</f>
        <v>0</v>
      </c>
      <c r="M1104" s="1" t="n">
        <f aca="false">IF($C1104=M$3,$D1104,0)</f>
        <v>0</v>
      </c>
    </row>
    <row r="1105" customFormat="false" ht="12.75" hidden="false" customHeight="false" outlineLevel="0" collapsed="false">
      <c r="B1105" s="7" t="n">
        <v>571.82</v>
      </c>
      <c r="C1105" s="7" t="n">
        <v>2</v>
      </c>
      <c r="D1105" s="7" t="n">
        <v>5972.15</v>
      </c>
      <c r="E1105" s="1" t="n">
        <f aca="false">IF($C1105=E$3,$D1105,0)</f>
        <v>0</v>
      </c>
      <c r="F1105" s="1" t="n">
        <f aca="false">IF($C1105=F$3,$D1105,0)</f>
        <v>5972.15</v>
      </c>
      <c r="G1105" s="1" t="n">
        <f aca="false">IF($C1105=G$3,$D1105,0)</f>
        <v>0</v>
      </c>
      <c r="H1105" s="1" t="n">
        <f aca="false">IF($C1105=H$3,$D1105,0)</f>
        <v>0</v>
      </c>
      <c r="I1105" s="1" t="n">
        <f aca="false">IF($C1105=I$3,$D1105,0)</f>
        <v>0</v>
      </c>
      <c r="J1105" s="1" t="n">
        <f aca="false">IF($C1105=J$3,$D1105,0)</f>
        <v>0</v>
      </c>
      <c r="K1105" s="1" t="n">
        <f aca="false">IF($C1105=K$3,$D1105,0)</f>
        <v>0</v>
      </c>
      <c r="L1105" s="1" t="n">
        <f aca="false">IF($C1105=L$3,$D1105,0)</f>
        <v>0</v>
      </c>
      <c r="M1105" s="1" t="n">
        <f aca="false">IF($C1105=M$3,$D1105,0)</f>
        <v>0</v>
      </c>
    </row>
    <row r="1106" customFormat="false" ht="12.75" hidden="false" customHeight="false" outlineLevel="0" collapsed="false">
      <c r="B1106" s="7" t="n">
        <v>572.32</v>
      </c>
      <c r="C1106" s="7" t="n">
        <v>2</v>
      </c>
      <c r="D1106" s="7" t="n">
        <v>5845.84</v>
      </c>
      <c r="E1106" s="1" t="n">
        <f aca="false">IF($C1106=E$3,$D1106,0)</f>
        <v>0</v>
      </c>
      <c r="F1106" s="1" t="n">
        <f aca="false">IF($C1106=F$3,$D1106,0)</f>
        <v>5845.84</v>
      </c>
      <c r="G1106" s="1" t="n">
        <f aca="false">IF($C1106=G$3,$D1106,0)</f>
        <v>0</v>
      </c>
      <c r="H1106" s="1" t="n">
        <f aca="false">IF($C1106=H$3,$D1106,0)</f>
        <v>0</v>
      </c>
      <c r="I1106" s="1" t="n">
        <f aca="false">IF($C1106=I$3,$D1106,0)</f>
        <v>0</v>
      </c>
      <c r="J1106" s="1" t="n">
        <f aca="false">IF($C1106=J$3,$D1106,0)</f>
        <v>0</v>
      </c>
      <c r="K1106" s="1" t="n">
        <f aca="false">IF($C1106=K$3,$D1106,0)</f>
        <v>0</v>
      </c>
      <c r="L1106" s="1" t="n">
        <f aca="false">IF($C1106=L$3,$D1106,0)</f>
        <v>0</v>
      </c>
      <c r="M1106" s="1" t="n">
        <f aca="false">IF($C1106=M$3,$D1106,0)</f>
        <v>0</v>
      </c>
    </row>
    <row r="1107" customFormat="false" ht="12.75" hidden="false" customHeight="false" outlineLevel="0" collapsed="false">
      <c r="B1107" s="7" t="n">
        <v>572.82</v>
      </c>
      <c r="C1107" s="7" t="n">
        <v>2</v>
      </c>
      <c r="D1107" s="7" t="n">
        <v>5719.54</v>
      </c>
      <c r="E1107" s="1" t="n">
        <f aca="false">IF($C1107=E$3,$D1107,0)</f>
        <v>0</v>
      </c>
      <c r="F1107" s="1" t="n">
        <f aca="false">IF($C1107=F$3,$D1107,0)</f>
        <v>5719.54</v>
      </c>
      <c r="G1107" s="1" t="n">
        <f aca="false">IF($C1107=G$3,$D1107,0)</f>
        <v>0</v>
      </c>
      <c r="H1107" s="1" t="n">
        <f aca="false">IF($C1107=H$3,$D1107,0)</f>
        <v>0</v>
      </c>
      <c r="I1107" s="1" t="n">
        <f aca="false">IF($C1107=I$3,$D1107,0)</f>
        <v>0</v>
      </c>
      <c r="J1107" s="1" t="n">
        <f aca="false">IF($C1107=J$3,$D1107,0)</f>
        <v>0</v>
      </c>
      <c r="K1107" s="1" t="n">
        <f aca="false">IF($C1107=K$3,$D1107,0)</f>
        <v>0</v>
      </c>
      <c r="L1107" s="1" t="n">
        <f aca="false">IF($C1107=L$3,$D1107,0)</f>
        <v>0</v>
      </c>
      <c r="M1107" s="1" t="n">
        <f aca="false">IF($C1107=M$3,$D1107,0)</f>
        <v>0</v>
      </c>
    </row>
    <row r="1108" customFormat="false" ht="12.75" hidden="false" customHeight="false" outlineLevel="0" collapsed="false">
      <c r="B1108" s="7" t="n">
        <v>573.32</v>
      </c>
      <c r="C1108" s="7" t="n">
        <v>2</v>
      </c>
      <c r="D1108" s="7" t="n">
        <v>5593.24</v>
      </c>
      <c r="E1108" s="1" t="n">
        <f aca="false">IF($C1108=E$3,$D1108,0)</f>
        <v>0</v>
      </c>
      <c r="F1108" s="1" t="n">
        <f aca="false">IF($C1108=F$3,$D1108,0)</f>
        <v>5593.24</v>
      </c>
      <c r="G1108" s="1" t="n">
        <f aca="false">IF($C1108=G$3,$D1108,0)</f>
        <v>0</v>
      </c>
      <c r="H1108" s="1" t="n">
        <f aca="false">IF($C1108=H$3,$D1108,0)</f>
        <v>0</v>
      </c>
      <c r="I1108" s="1" t="n">
        <f aca="false">IF($C1108=I$3,$D1108,0)</f>
        <v>0</v>
      </c>
      <c r="J1108" s="1" t="n">
        <f aca="false">IF($C1108=J$3,$D1108,0)</f>
        <v>0</v>
      </c>
      <c r="K1108" s="1" t="n">
        <f aca="false">IF($C1108=K$3,$D1108,0)</f>
        <v>0</v>
      </c>
      <c r="L1108" s="1" t="n">
        <f aca="false">IF($C1108=L$3,$D1108,0)</f>
        <v>0</v>
      </c>
      <c r="M1108" s="1" t="n">
        <f aca="false">IF($C1108=M$3,$D1108,0)</f>
        <v>0</v>
      </c>
    </row>
    <row r="1109" customFormat="false" ht="12.75" hidden="false" customHeight="false" outlineLevel="0" collapsed="false">
      <c r="B1109" s="7" t="n">
        <v>573.82</v>
      </c>
      <c r="C1109" s="7" t="n">
        <v>2</v>
      </c>
      <c r="D1109" s="7" t="n">
        <v>5466.93</v>
      </c>
      <c r="E1109" s="1" t="n">
        <f aca="false">IF($C1109=E$3,$D1109,0)</f>
        <v>0</v>
      </c>
      <c r="F1109" s="1" t="n">
        <f aca="false">IF($C1109=F$3,$D1109,0)</f>
        <v>5466.93</v>
      </c>
      <c r="G1109" s="1" t="n">
        <f aca="false">IF($C1109=G$3,$D1109,0)</f>
        <v>0</v>
      </c>
      <c r="H1109" s="1" t="n">
        <f aca="false">IF($C1109=H$3,$D1109,0)</f>
        <v>0</v>
      </c>
      <c r="I1109" s="1" t="n">
        <f aca="false">IF($C1109=I$3,$D1109,0)</f>
        <v>0</v>
      </c>
      <c r="J1109" s="1" t="n">
        <f aca="false">IF($C1109=J$3,$D1109,0)</f>
        <v>0</v>
      </c>
      <c r="K1109" s="1" t="n">
        <f aca="false">IF($C1109=K$3,$D1109,0)</f>
        <v>0</v>
      </c>
      <c r="L1109" s="1" t="n">
        <f aca="false">IF($C1109=L$3,$D1109,0)</f>
        <v>0</v>
      </c>
      <c r="M1109" s="1" t="n">
        <f aca="false">IF($C1109=M$3,$D1109,0)</f>
        <v>0</v>
      </c>
    </row>
    <row r="1110" customFormat="false" ht="12.75" hidden="false" customHeight="false" outlineLevel="0" collapsed="false">
      <c r="B1110" s="7" t="n">
        <v>574.32</v>
      </c>
      <c r="C1110" s="7" t="n">
        <v>2</v>
      </c>
      <c r="D1110" s="7" t="n">
        <v>5340.63</v>
      </c>
      <c r="E1110" s="1" t="n">
        <f aca="false">IF($C1110=E$3,$D1110,0)</f>
        <v>0</v>
      </c>
      <c r="F1110" s="1" t="n">
        <f aca="false">IF($C1110=F$3,$D1110,0)</f>
        <v>5340.63</v>
      </c>
      <c r="G1110" s="1" t="n">
        <f aca="false">IF($C1110=G$3,$D1110,0)</f>
        <v>0</v>
      </c>
      <c r="H1110" s="1" t="n">
        <f aca="false">IF($C1110=H$3,$D1110,0)</f>
        <v>0</v>
      </c>
      <c r="I1110" s="1" t="n">
        <f aca="false">IF($C1110=I$3,$D1110,0)</f>
        <v>0</v>
      </c>
      <c r="J1110" s="1" t="n">
        <f aca="false">IF($C1110=J$3,$D1110,0)</f>
        <v>0</v>
      </c>
      <c r="K1110" s="1" t="n">
        <f aca="false">IF($C1110=K$3,$D1110,0)</f>
        <v>0</v>
      </c>
      <c r="L1110" s="1" t="n">
        <f aca="false">IF($C1110=L$3,$D1110,0)</f>
        <v>0</v>
      </c>
      <c r="M1110" s="1" t="n">
        <f aca="false">IF($C1110=M$3,$D1110,0)</f>
        <v>0</v>
      </c>
    </row>
    <row r="1111" customFormat="false" ht="12.75" hidden="false" customHeight="false" outlineLevel="0" collapsed="false">
      <c r="B1111" s="7" t="n">
        <v>574.82</v>
      </c>
      <c r="C1111" s="7" t="n">
        <v>2</v>
      </c>
      <c r="D1111" s="7" t="n">
        <v>5214.32</v>
      </c>
      <c r="E1111" s="1" t="n">
        <f aca="false">IF($C1111=E$3,$D1111,0)</f>
        <v>0</v>
      </c>
      <c r="F1111" s="1" t="n">
        <f aca="false">IF($C1111=F$3,$D1111,0)</f>
        <v>5214.32</v>
      </c>
      <c r="G1111" s="1" t="n">
        <f aca="false">IF($C1111=G$3,$D1111,0)</f>
        <v>0</v>
      </c>
      <c r="H1111" s="1" t="n">
        <f aca="false">IF($C1111=H$3,$D1111,0)</f>
        <v>0</v>
      </c>
      <c r="I1111" s="1" t="n">
        <f aca="false">IF($C1111=I$3,$D1111,0)</f>
        <v>0</v>
      </c>
      <c r="J1111" s="1" t="n">
        <f aca="false">IF($C1111=J$3,$D1111,0)</f>
        <v>0</v>
      </c>
      <c r="K1111" s="1" t="n">
        <f aca="false">IF($C1111=K$3,$D1111,0)</f>
        <v>0</v>
      </c>
      <c r="L1111" s="1" t="n">
        <f aca="false">IF($C1111=L$3,$D1111,0)</f>
        <v>0</v>
      </c>
      <c r="M1111" s="1" t="n">
        <f aca="false">IF($C1111=M$3,$D1111,0)</f>
        <v>0</v>
      </c>
    </row>
    <row r="1112" customFormat="false" ht="12.75" hidden="false" customHeight="false" outlineLevel="0" collapsed="false">
      <c r="B1112" s="7" t="n">
        <v>575.32</v>
      </c>
      <c r="C1112" s="7" t="n">
        <v>2</v>
      </c>
      <c r="D1112" s="7" t="n">
        <v>5088.02</v>
      </c>
      <c r="E1112" s="1" t="n">
        <f aca="false">IF($C1112=E$3,$D1112,0)</f>
        <v>0</v>
      </c>
      <c r="F1112" s="1" t="n">
        <f aca="false">IF($C1112=F$3,$D1112,0)</f>
        <v>5088.02</v>
      </c>
      <c r="G1112" s="1" t="n">
        <f aca="false">IF($C1112=G$3,$D1112,0)</f>
        <v>0</v>
      </c>
      <c r="H1112" s="1" t="n">
        <f aca="false">IF($C1112=H$3,$D1112,0)</f>
        <v>0</v>
      </c>
      <c r="I1112" s="1" t="n">
        <f aca="false">IF($C1112=I$3,$D1112,0)</f>
        <v>0</v>
      </c>
      <c r="J1112" s="1" t="n">
        <f aca="false">IF($C1112=J$3,$D1112,0)</f>
        <v>0</v>
      </c>
      <c r="K1112" s="1" t="n">
        <f aca="false">IF($C1112=K$3,$D1112,0)</f>
        <v>0</v>
      </c>
      <c r="L1112" s="1" t="n">
        <f aca="false">IF($C1112=L$3,$D1112,0)</f>
        <v>0</v>
      </c>
      <c r="M1112" s="1" t="n">
        <f aca="false">IF($C1112=M$3,$D1112,0)</f>
        <v>0</v>
      </c>
    </row>
    <row r="1113" customFormat="false" ht="12.75" hidden="false" customHeight="false" outlineLevel="0" collapsed="false">
      <c r="B1113" s="7" t="n">
        <v>575.82</v>
      </c>
      <c r="C1113" s="7" t="n">
        <v>2</v>
      </c>
      <c r="D1113" s="7" t="n">
        <v>4961.72</v>
      </c>
      <c r="E1113" s="1" t="n">
        <f aca="false">IF($C1113=E$3,$D1113,0)</f>
        <v>0</v>
      </c>
      <c r="F1113" s="1" t="n">
        <f aca="false">IF($C1113=F$3,$D1113,0)</f>
        <v>4961.72</v>
      </c>
      <c r="G1113" s="1" t="n">
        <f aca="false">IF($C1113=G$3,$D1113,0)</f>
        <v>0</v>
      </c>
      <c r="H1113" s="1" t="n">
        <f aca="false">IF($C1113=H$3,$D1113,0)</f>
        <v>0</v>
      </c>
      <c r="I1113" s="1" t="n">
        <f aca="false">IF($C1113=I$3,$D1113,0)</f>
        <v>0</v>
      </c>
      <c r="J1113" s="1" t="n">
        <f aca="false">IF($C1113=J$3,$D1113,0)</f>
        <v>0</v>
      </c>
      <c r="K1113" s="1" t="n">
        <f aca="false">IF($C1113=K$3,$D1113,0)</f>
        <v>0</v>
      </c>
      <c r="L1113" s="1" t="n">
        <f aca="false">IF($C1113=L$3,$D1113,0)</f>
        <v>0</v>
      </c>
      <c r="M1113" s="1" t="n">
        <f aca="false">IF($C1113=M$3,$D1113,0)</f>
        <v>0</v>
      </c>
    </row>
    <row r="1114" customFormat="false" ht="12.75" hidden="false" customHeight="false" outlineLevel="0" collapsed="false">
      <c r="B1114" s="7" t="n">
        <v>576.32</v>
      </c>
      <c r="C1114" s="7" t="n">
        <v>2</v>
      </c>
      <c r="D1114" s="7" t="n">
        <v>4835.41</v>
      </c>
      <c r="E1114" s="1" t="n">
        <f aca="false">IF($C1114=E$3,$D1114,0)</f>
        <v>0</v>
      </c>
      <c r="F1114" s="1" t="n">
        <f aca="false">IF($C1114=F$3,$D1114,0)</f>
        <v>4835.41</v>
      </c>
      <c r="G1114" s="1" t="n">
        <f aca="false">IF($C1114=G$3,$D1114,0)</f>
        <v>0</v>
      </c>
      <c r="H1114" s="1" t="n">
        <f aca="false">IF($C1114=H$3,$D1114,0)</f>
        <v>0</v>
      </c>
      <c r="I1114" s="1" t="n">
        <f aca="false">IF($C1114=I$3,$D1114,0)</f>
        <v>0</v>
      </c>
      <c r="J1114" s="1" t="n">
        <f aca="false">IF($C1114=J$3,$D1114,0)</f>
        <v>0</v>
      </c>
      <c r="K1114" s="1" t="n">
        <f aca="false">IF($C1114=K$3,$D1114,0)</f>
        <v>0</v>
      </c>
      <c r="L1114" s="1" t="n">
        <f aca="false">IF($C1114=L$3,$D1114,0)</f>
        <v>0</v>
      </c>
      <c r="M1114" s="1" t="n">
        <f aca="false">IF($C1114=M$3,$D1114,0)</f>
        <v>0</v>
      </c>
    </row>
    <row r="1115" customFormat="false" ht="12.75" hidden="false" customHeight="false" outlineLevel="0" collapsed="false">
      <c r="B1115" s="7" t="n">
        <v>576.82</v>
      </c>
      <c r="C1115" s="7" t="n">
        <v>2</v>
      </c>
      <c r="D1115" s="7" t="n">
        <v>4709.11</v>
      </c>
      <c r="E1115" s="1" t="n">
        <f aca="false">IF($C1115=E$3,$D1115,0)</f>
        <v>0</v>
      </c>
      <c r="F1115" s="1" t="n">
        <f aca="false">IF($C1115=F$3,$D1115,0)</f>
        <v>4709.11</v>
      </c>
      <c r="G1115" s="1" t="n">
        <f aca="false">IF($C1115=G$3,$D1115,0)</f>
        <v>0</v>
      </c>
      <c r="H1115" s="1" t="n">
        <f aca="false">IF($C1115=H$3,$D1115,0)</f>
        <v>0</v>
      </c>
      <c r="I1115" s="1" t="n">
        <f aca="false">IF($C1115=I$3,$D1115,0)</f>
        <v>0</v>
      </c>
      <c r="J1115" s="1" t="n">
        <f aca="false">IF($C1115=J$3,$D1115,0)</f>
        <v>0</v>
      </c>
      <c r="K1115" s="1" t="n">
        <f aca="false">IF($C1115=K$3,$D1115,0)</f>
        <v>0</v>
      </c>
      <c r="L1115" s="1" t="n">
        <f aca="false">IF($C1115=L$3,$D1115,0)</f>
        <v>0</v>
      </c>
      <c r="M1115" s="1" t="n">
        <f aca="false">IF($C1115=M$3,$D1115,0)</f>
        <v>0</v>
      </c>
    </row>
    <row r="1116" customFormat="false" ht="12.75" hidden="false" customHeight="false" outlineLevel="0" collapsed="false">
      <c r="B1116" s="7" t="n">
        <v>577.32</v>
      </c>
      <c r="C1116" s="7" t="n">
        <v>2</v>
      </c>
      <c r="D1116" s="7" t="n">
        <v>4582.81</v>
      </c>
      <c r="E1116" s="1" t="n">
        <f aca="false">IF($C1116=E$3,$D1116,0)</f>
        <v>0</v>
      </c>
      <c r="F1116" s="1" t="n">
        <f aca="false">IF($C1116=F$3,$D1116,0)</f>
        <v>4582.81</v>
      </c>
      <c r="G1116" s="1" t="n">
        <f aca="false">IF($C1116=G$3,$D1116,0)</f>
        <v>0</v>
      </c>
      <c r="H1116" s="1" t="n">
        <f aca="false">IF($C1116=H$3,$D1116,0)</f>
        <v>0</v>
      </c>
      <c r="I1116" s="1" t="n">
        <f aca="false">IF($C1116=I$3,$D1116,0)</f>
        <v>0</v>
      </c>
      <c r="J1116" s="1" t="n">
        <f aca="false">IF($C1116=J$3,$D1116,0)</f>
        <v>0</v>
      </c>
      <c r="K1116" s="1" t="n">
        <f aca="false">IF($C1116=K$3,$D1116,0)</f>
        <v>0</v>
      </c>
      <c r="L1116" s="1" t="n">
        <f aca="false">IF($C1116=L$3,$D1116,0)</f>
        <v>0</v>
      </c>
      <c r="M1116" s="1" t="n">
        <f aca="false">IF($C1116=M$3,$D1116,0)</f>
        <v>0</v>
      </c>
    </row>
    <row r="1117" customFormat="false" ht="12.75" hidden="false" customHeight="false" outlineLevel="0" collapsed="false">
      <c r="B1117" s="7" t="n">
        <v>577.82</v>
      </c>
      <c r="C1117" s="7" t="n">
        <v>2</v>
      </c>
      <c r="D1117" s="7" t="n">
        <v>4460.92</v>
      </c>
      <c r="E1117" s="1" t="n">
        <f aca="false">IF($C1117=E$3,$D1117,0)</f>
        <v>0</v>
      </c>
      <c r="F1117" s="1" t="n">
        <f aca="false">IF($C1117=F$3,$D1117,0)</f>
        <v>4460.92</v>
      </c>
      <c r="G1117" s="1" t="n">
        <f aca="false">IF($C1117=G$3,$D1117,0)</f>
        <v>0</v>
      </c>
      <c r="H1117" s="1" t="n">
        <f aca="false">IF($C1117=H$3,$D1117,0)</f>
        <v>0</v>
      </c>
      <c r="I1117" s="1" t="n">
        <f aca="false">IF($C1117=I$3,$D1117,0)</f>
        <v>0</v>
      </c>
      <c r="J1117" s="1" t="n">
        <f aca="false">IF($C1117=J$3,$D1117,0)</f>
        <v>0</v>
      </c>
      <c r="K1117" s="1" t="n">
        <f aca="false">IF($C1117=K$3,$D1117,0)</f>
        <v>0</v>
      </c>
      <c r="L1117" s="1" t="n">
        <f aca="false">IF($C1117=L$3,$D1117,0)</f>
        <v>0</v>
      </c>
      <c r="M1117" s="1" t="n">
        <f aca="false">IF($C1117=M$3,$D1117,0)</f>
        <v>0</v>
      </c>
    </row>
    <row r="1118" customFormat="false" ht="12.75" hidden="false" customHeight="false" outlineLevel="0" collapsed="false">
      <c r="B1118" s="7" t="n">
        <v>578.32</v>
      </c>
      <c r="C1118" s="7" t="n">
        <v>2</v>
      </c>
      <c r="D1118" s="7" t="n">
        <v>4345.65</v>
      </c>
      <c r="E1118" s="1" t="n">
        <f aca="false">IF($C1118=E$3,$D1118,0)</f>
        <v>0</v>
      </c>
      <c r="F1118" s="1" t="n">
        <f aca="false">IF($C1118=F$3,$D1118,0)</f>
        <v>4345.65</v>
      </c>
      <c r="G1118" s="1" t="n">
        <f aca="false">IF($C1118=G$3,$D1118,0)</f>
        <v>0</v>
      </c>
      <c r="H1118" s="1" t="n">
        <f aca="false">IF($C1118=H$3,$D1118,0)</f>
        <v>0</v>
      </c>
      <c r="I1118" s="1" t="n">
        <f aca="false">IF($C1118=I$3,$D1118,0)</f>
        <v>0</v>
      </c>
      <c r="J1118" s="1" t="n">
        <f aca="false">IF($C1118=J$3,$D1118,0)</f>
        <v>0</v>
      </c>
      <c r="K1118" s="1" t="n">
        <f aca="false">IF($C1118=K$3,$D1118,0)</f>
        <v>0</v>
      </c>
      <c r="L1118" s="1" t="n">
        <f aca="false">IF($C1118=L$3,$D1118,0)</f>
        <v>0</v>
      </c>
      <c r="M1118" s="1" t="n">
        <f aca="false">IF($C1118=M$3,$D1118,0)</f>
        <v>0</v>
      </c>
    </row>
    <row r="1119" customFormat="false" ht="12.75" hidden="false" customHeight="false" outlineLevel="0" collapsed="false">
      <c r="B1119" s="7" t="n">
        <v>578.82</v>
      </c>
      <c r="C1119" s="7" t="n">
        <v>2</v>
      </c>
      <c r="D1119" s="7" t="n">
        <v>4230.38</v>
      </c>
      <c r="E1119" s="1" t="n">
        <f aca="false">IF($C1119=E$3,$D1119,0)</f>
        <v>0</v>
      </c>
      <c r="F1119" s="1" t="n">
        <f aca="false">IF($C1119=F$3,$D1119,0)</f>
        <v>4230.38</v>
      </c>
      <c r="G1119" s="1" t="n">
        <f aca="false">IF($C1119=G$3,$D1119,0)</f>
        <v>0</v>
      </c>
      <c r="H1119" s="1" t="n">
        <f aca="false">IF($C1119=H$3,$D1119,0)</f>
        <v>0</v>
      </c>
      <c r="I1119" s="1" t="n">
        <f aca="false">IF($C1119=I$3,$D1119,0)</f>
        <v>0</v>
      </c>
      <c r="J1119" s="1" t="n">
        <f aca="false">IF($C1119=J$3,$D1119,0)</f>
        <v>0</v>
      </c>
      <c r="K1119" s="1" t="n">
        <f aca="false">IF($C1119=K$3,$D1119,0)</f>
        <v>0</v>
      </c>
      <c r="L1119" s="1" t="n">
        <f aca="false">IF($C1119=L$3,$D1119,0)</f>
        <v>0</v>
      </c>
      <c r="M1119" s="1" t="n">
        <f aca="false">IF($C1119=M$3,$D1119,0)</f>
        <v>0</v>
      </c>
    </row>
    <row r="1120" customFormat="false" ht="12.75" hidden="false" customHeight="false" outlineLevel="0" collapsed="false">
      <c r="B1120" s="7" t="n">
        <v>579.32</v>
      </c>
      <c r="C1120" s="7" t="n">
        <v>2</v>
      </c>
      <c r="D1120" s="7" t="n">
        <v>4115.11</v>
      </c>
      <c r="E1120" s="1" t="n">
        <f aca="false">IF($C1120=E$3,$D1120,0)</f>
        <v>0</v>
      </c>
      <c r="F1120" s="1" t="n">
        <f aca="false">IF($C1120=F$3,$D1120,0)</f>
        <v>4115.11</v>
      </c>
      <c r="G1120" s="1" t="n">
        <f aca="false">IF($C1120=G$3,$D1120,0)</f>
        <v>0</v>
      </c>
      <c r="H1120" s="1" t="n">
        <f aca="false">IF($C1120=H$3,$D1120,0)</f>
        <v>0</v>
      </c>
      <c r="I1120" s="1" t="n">
        <f aca="false">IF($C1120=I$3,$D1120,0)</f>
        <v>0</v>
      </c>
      <c r="J1120" s="1" t="n">
        <f aca="false">IF($C1120=J$3,$D1120,0)</f>
        <v>0</v>
      </c>
      <c r="K1120" s="1" t="n">
        <f aca="false">IF($C1120=K$3,$D1120,0)</f>
        <v>0</v>
      </c>
      <c r="L1120" s="1" t="n">
        <f aca="false">IF($C1120=L$3,$D1120,0)</f>
        <v>0</v>
      </c>
      <c r="M1120" s="1" t="n">
        <f aca="false">IF($C1120=M$3,$D1120,0)</f>
        <v>0</v>
      </c>
    </row>
    <row r="1121" customFormat="false" ht="12.75" hidden="false" customHeight="false" outlineLevel="0" collapsed="false">
      <c r="B1121" s="7" t="n">
        <v>579.82</v>
      </c>
      <c r="C1121" s="7" t="n">
        <v>2</v>
      </c>
      <c r="D1121" s="7" t="n">
        <v>3999.85</v>
      </c>
      <c r="E1121" s="1" t="n">
        <f aca="false">IF($C1121=E$3,$D1121,0)</f>
        <v>0</v>
      </c>
      <c r="F1121" s="1" t="n">
        <f aca="false">IF($C1121=F$3,$D1121,0)</f>
        <v>3999.85</v>
      </c>
      <c r="G1121" s="1" t="n">
        <f aca="false">IF($C1121=G$3,$D1121,0)</f>
        <v>0</v>
      </c>
      <c r="H1121" s="1" t="n">
        <f aca="false">IF($C1121=H$3,$D1121,0)</f>
        <v>0</v>
      </c>
      <c r="I1121" s="1" t="n">
        <f aca="false">IF($C1121=I$3,$D1121,0)</f>
        <v>0</v>
      </c>
      <c r="J1121" s="1" t="n">
        <f aca="false">IF($C1121=J$3,$D1121,0)</f>
        <v>0</v>
      </c>
      <c r="K1121" s="1" t="n">
        <f aca="false">IF($C1121=K$3,$D1121,0)</f>
        <v>0</v>
      </c>
      <c r="L1121" s="1" t="n">
        <f aca="false">IF($C1121=L$3,$D1121,0)</f>
        <v>0</v>
      </c>
      <c r="M1121" s="1" t="n">
        <f aca="false">IF($C1121=M$3,$D1121,0)</f>
        <v>0</v>
      </c>
    </row>
    <row r="1122" customFormat="false" ht="12.75" hidden="false" customHeight="false" outlineLevel="0" collapsed="false">
      <c r="B1122" s="7" t="n">
        <v>580.32</v>
      </c>
      <c r="C1122" s="7" t="n">
        <v>2</v>
      </c>
      <c r="D1122" s="7" t="n">
        <v>3884.58</v>
      </c>
      <c r="E1122" s="1" t="n">
        <f aca="false">IF($C1122=E$3,$D1122,0)</f>
        <v>0</v>
      </c>
      <c r="F1122" s="1" t="n">
        <f aca="false">IF($C1122=F$3,$D1122,0)</f>
        <v>3884.58</v>
      </c>
      <c r="G1122" s="1" t="n">
        <f aca="false">IF($C1122=G$3,$D1122,0)</f>
        <v>0</v>
      </c>
      <c r="H1122" s="1" t="n">
        <f aca="false">IF($C1122=H$3,$D1122,0)</f>
        <v>0</v>
      </c>
      <c r="I1122" s="1" t="n">
        <f aca="false">IF($C1122=I$3,$D1122,0)</f>
        <v>0</v>
      </c>
      <c r="J1122" s="1" t="n">
        <f aca="false">IF($C1122=J$3,$D1122,0)</f>
        <v>0</v>
      </c>
      <c r="K1122" s="1" t="n">
        <f aca="false">IF($C1122=K$3,$D1122,0)</f>
        <v>0</v>
      </c>
      <c r="L1122" s="1" t="n">
        <f aca="false">IF($C1122=L$3,$D1122,0)</f>
        <v>0</v>
      </c>
      <c r="M1122" s="1" t="n">
        <f aca="false">IF($C1122=M$3,$D1122,0)</f>
        <v>0</v>
      </c>
    </row>
    <row r="1123" customFormat="false" ht="12.75" hidden="false" customHeight="false" outlineLevel="0" collapsed="false">
      <c r="B1123" s="7" t="n">
        <v>580.82</v>
      </c>
      <c r="C1123" s="7" t="n">
        <v>2</v>
      </c>
      <c r="D1123" s="7" t="n">
        <v>3769.31</v>
      </c>
      <c r="E1123" s="1" t="n">
        <f aca="false">IF($C1123=E$3,$D1123,0)</f>
        <v>0</v>
      </c>
      <c r="F1123" s="1" t="n">
        <f aca="false">IF($C1123=F$3,$D1123,0)</f>
        <v>3769.31</v>
      </c>
      <c r="G1123" s="1" t="n">
        <f aca="false">IF($C1123=G$3,$D1123,0)</f>
        <v>0</v>
      </c>
      <c r="H1123" s="1" t="n">
        <f aca="false">IF($C1123=H$3,$D1123,0)</f>
        <v>0</v>
      </c>
      <c r="I1123" s="1" t="n">
        <f aca="false">IF($C1123=I$3,$D1123,0)</f>
        <v>0</v>
      </c>
      <c r="J1123" s="1" t="n">
        <f aca="false">IF($C1123=J$3,$D1123,0)</f>
        <v>0</v>
      </c>
      <c r="K1123" s="1" t="n">
        <f aca="false">IF($C1123=K$3,$D1123,0)</f>
        <v>0</v>
      </c>
      <c r="L1123" s="1" t="n">
        <f aca="false">IF($C1123=L$3,$D1123,0)</f>
        <v>0</v>
      </c>
      <c r="M1123" s="1" t="n">
        <f aca="false">IF($C1123=M$3,$D1123,0)</f>
        <v>0</v>
      </c>
    </row>
    <row r="1124" customFormat="false" ht="12.75" hidden="false" customHeight="false" outlineLevel="0" collapsed="false">
      <c r="B1124" s="7" t="n">
        <v>581.32</v>
      </c>
      <c r="C1124" s="7" t="n">
        <v>2</v>
      </c>
      <c r="D1124" s="7" t="n">
        <v>3654.04</v>
      </c>
      <c r="E1124" s="1" t="n">
        <f aca="false">IF($C1124=E$3,$D1124,0)</f>
        <v>0</v>
      </c>
      <c r="F1124" s="1" t="n">
        <f aca="false">IF($C1124=F$3,$D1124,0)</f>
        <v>3654.04</v>
      </c>
      <c r="G1124" s="1" t="n">
        <f aca="false">IF($C1124=G$3,$D1124,0)</f>
        <v>0</v>
      </c>
      <c r="H1124" s="1" t="n">
        <f aca="false">IF($C1124=H$3,$D1124,0)</f>
        <v>0</v>
      </c>
      <c r="I1124" s="1" t="n">
        <f aca="false">IF($C1124=I$3,$D1124,0)</f>
        <v>0</v>
      </c>
      <c r="J1124" s="1" t="n">
        <f aca="false">IF($C1124=J$3,$D1124,0)</f>
        <v>0</v>
      </c>
      <c r="K1124" s="1" t="n">
        <f aca="false">IF($C1124=K$3,$D1124,0)</f>
        <v>0</v>
      </c>
      <c r="L1124" s="1" t="n">
        <f aca="false">IF($C1124=L$3,$D1124,0)</f>
        <v>0</v>
      </c>
      <c r="M1124" s="1" t="n">
        <f aca="false">IF($C1124=M$3,$D1124,0)</f>
        <v>0</v>
      </c>
    </row>
    <row r="1125" customFormat="false" ht="12.75" hidden="false" customHeight="false" outlineLevel="0" collapsed="false">
      <c r="B1125" s="7" t="n">
        <v>581.82</v>
      </c>
      <c r="C1125" s="7" t="n">
        <v>2</v>
      </c>
      <c r="D1125" s="7" t="n">
        <v>3538.78</v>
      </c>
      <c r="E1125" s="1" t="n">
        <f aca="false">IF($C1125=E$3,$D1125,0)</f>
        <v>0</v>
      </c>
      <c r="F1125" s="1" t="n">
        <f aca="false">IF($C1125=F$3,$D1125,0)</f>
        <v>3538.78</v>
      </c>
      <c r="G1125" s="1" t="n">
        <f aca="false">IF($C1125=G$3,$D1125,0)</f>
        <v>0</v>
      </c>
      <c r="H1125" s="1" t="n">
        <f aca="false">IF($C1125=H$3,$D1125,0)</f>
        <v>0</v>
      </c>
      <c r="I1125" s="1" t="n">
        <f aca="false">IF($C1125=I$3,$D1125,0)</f>
        <v>0</v>
      </c>
      <c r="J1125" s="1" t="n">
        <f aca="false">IF($C1125=J$3,$D1125,0)</f>
        <v>0</v>
      </c>
      <c r="K1125" s="1" t="n">
        <f aca="false">IF($C1125=K$3,$D1125,0)</f>
        <v>0</v>
      </c>
      <c r="L1125" s="1" t="n">
        <f aca="false">IF($C1125=L$3,$D1125,0)</f>
        <v>0</v>
      </c>
      <c r="M1125" s="1" t="n">
        <f aca="false">IF($C1125=M$3,$D1125,0)</f>
        <v>0</v>
      </c>
    </row>
    <row r="1126" customFormat="false" ht="12.75" hidden="false" customHeight="false" outlineLevel="0" collapsed="false">
      <c r="B1126" s="7" t="n">
        <v>582.32</v>
      </c>
      <c r="C1126" s="7" t="n">
        <v>2</v>
      </c>
      <c r="D1126" s="7" t="n">
        <v>3423.51</v>
      </c>
      <c r="E1126" s="1" t="n">
        <f aca="false">IF($C1126=E$3,$D1126,0)</f>
        <v>0</v>
      </c>
      <c r="F1126" s="1" t="n">
        <f aca="false">IF($C1126=F$3,$D1126,0)</f>
        <v>3423.51</v>
      </c>
      <c r="G1126" s="1" t="n">
        <f aca="false">IF($C1126=G$3,$D1126,0)</f>
        <v>0</v>
      </c>
      <c r="H1126" s="1" t="n">
        <f aca="false">IF($C1126=H$3,$D1126,0)</f>
        <v>0</v>
      </c>
      <c r="I1126" s="1" t="n">
        <f aca="false">IF($C1126=I$3,$D1126,0)</f>
        <v>0</v>
      </c>
      <c r="J1126" s="1" t="n">
        <f aca="false">IF($C1126=J$3,$D1126,0)</f>
        <v>0</v>
      </c>
      <c r="K1126" s="1" t="n">
        <f aca="false">IF($C1126=K$3,$D1126,0)</f>
        <v>0</v>
      </c>
      <c r="L1126" s="1" t="n">
        <f aca="false">IF($C1126=L$3,$D1126,0)</f>
        <v>0</v>
      </c>
      <c r="M1126" s="1" t="n">
        <f aca="false">IF($C1126=M$3,$D1126,0)</f>
        <v>0</v>
      </c>
    </row>
    <row r="1127" customFormat="false" ht="12.75" hidden="false" customHeight="false" outlineLevel="0" collapsed="false">
      <c r="B1127" s="7" t="n">
        <v>582.82</v>
      </c>
      <c r="C1127" s="7" t="n">
        <v>2</v>
      </c>
      <c r="D1127" s="7" t="n">
        <v>3308.24</v>
      </c>
      <c r="E1127" s="1" t="n">
        <f aca="false">IF($C1127=E$3,$D1127,0)</f>
        <v>0</v>
      </c>
      <c r="F1127" s="1" t="n">
        <f aca="false">IF($C1127=F$3,$D1127,0)</f>
        <v>3308.24</v>
      </c>
      <c r="G1127" s="1" t="n">
        <f aca="false">IF($C1127=G$3,$D1127,0)</f>
        <v>0</v>
      </c>
      <c r="H1127" s="1" t="n">
        <f aca="false">IF($C1127=H$3,$D1127,0)</f>
        <v>0</v>
      </c>
      <c r="I1127" s="1" t="n">
        <f aca="false">IF($C1127=I$3,$D1127,0)</f>
        <v>0</v>
      </c>
      <c r="J1127" s="1" t="n">
        <f aca="false">IF($C1127=J$3,$D1127,0)</f>
        <v>0</v>
      </c>
      <c r="K1127" s="1" t="n">
        <f aca="false">IF($C1127=K$3,$D1127,0)</f>
        <v>0</v>
      </c>
      <c r="L1127" s="1" t="n">
        <f aca="false">IF($C1127=L$3,$D1127,0)</f>
        <v>0</v>
      </c>
      <c r="M1127" s="1" t="n">
        <f aca="false">IF($C1127=M$3,$D1127,0)</f>
        <v>0</v>
      </c>
    </row>
    <row r="1128" customFormat="false" ht="12.75" hidden="false" customHeight="false" outlineLevel="0" collapsed="false">
      <c r="B1128" s="7" t="n">
        <v>583.32</v>
      </c>
      <c r="C1128" s="7" t="n">
        <v>1</v>
      </c>
      <c r="D1128" s="7" t="n">
        <v>3206.66</v>
      </c>
      <c r="E1128" s="1" t="n">
        <f aca="false">IF($C1128=E$3,$D1128,0)</f>
        <v>3206.66</v>
      </c>
      <c r="F1128" s="1" t="n">
        <f aca="false">IF($C1128=F$3,$D1128,0)</f>
        <v>0</v>
      </c>
      <c r="G1128" s="1" t="n">
        <f aca="false">IF($C1128=G$3,$D1128,0)</f>
        <v>0</v>
      </c>
      <c r="H1128" s="1" t="n">
        <f aca="false">IF($C1128=H$3,$D1128,0)</f>
        <v>0</v>
      </c>
      <c r="I1128" s="1" t="n">
        <f aca="false">IF($C1128=I$3,$D1128,0)</f>
        <v>0</v>
      </c>
      <c r="J1128" s="1" t="n">
        <f aca="false">IF($C1128=J$3,$D1128,0)</f>
        <v>0</v>
      </c>
      <c r="K1128" s="1" t="n">
        <f aca="false">IF($C1128=K$3,$D1128,0)</f>
        <v>0</v>
      </c>
      <c r="L1128" s="1" t="n">
        <f aca="false">IF($C1128=L$3,$D1128,0)</f>
        <v>0</v>
      </c>
      <c r="M1128" s="1" t="n">
        <f aca="false">IF($C1128=M$3,$D1128,0)</f>
        <v>0</v>
      </c>
    </row>
    <row r="1129" customFormat="false" ht="12.75" hidden="false" customHeight="false" outlineLevel="0" collapsed="false">
      <c r="B1129" s="7" t="n">
        <v>583.82</v>
      </c>
      <c r="C1129" s="7" t="n">
        <v>1</v>
      </c>
      <c r="D1129" s="7" t="n">
        <v>3114.2</v>
      </c>
      <c r="E1129" s="1" t="n">
        <f aca="false">IF($C1129=E$3,$D1129,0)</f>
        <v>3114.2</v>
      </c>
      <c r="F1129" s="1" t="n">
        <f aca="false">IF($C1129=F$3,$D1129,0)</f>
        <v>0</v>
      </c>
      <c r="G1129" s="1" t="n">
        <f aca="false">IF($C1129=G$3,$D1129,0)</f>
        <v>0</v>
      </c>
      <c r="H1129" s="1" t="n">
        <f aca="false">IF($C1129=H$3,$D1129,0)</f>
        <v>0</v>
      </c>
      <c r="I1129" s="1" t="n">
        <f aca="false">IF($C1129=I$3,$D1129,0)</f>
        <v>0</v>
      </c>
      <c r="J1129" s="1" t="n">
        <f aca="false">IF($C1129=J$3,$D1129,0)</f>
        <v>0</v>
      </c>
      <c r="K1129" s="1" t="n">
        <f aca="false">IF($C1129=K$3,$D1129,0)</f>
        <v>0</v>
      </c>
      <c r="L1129" s="1" t="n">
        <f aca="false">IF($C1129=L$3,$D1129,0)</f>
        <v>0</v>
      </c>
      <c r="M1129" s="1" t="n">
        <f aca="false">IF($C1129=M$3,$D1129,0)</f>
        <v>0</v>
      </c>
    </row>
    <row r="1130" customFormat="false" ht="12.75" hidden="false" customHeight="false" outlineLevel="0" collapsed="false">
      <c r="B1130" s="7" t="n">
        <v>584.32</v>
      </c>
      <c r="C1130" s="7" t="n">
        <v>1</v>
      </c>
      <c r="D1130" s="7" t="n">
        <v>3021.74</v>
      </c>
      <c r="E1130" s="1" t="n">
        <f aca="false">IF($C1130=E$3,$D1130,0)</f>
        <v>3021.74</v>
      </c>
      <c r="F1130" s="1" t="n">
        <f aca="false">IF($C1130=F$3,$D1130,0)</f>
        <v>0</v>
      </c>
      <c r="G1130" s="1" t="n">
        <f aca="false">IF($C1130=G$3,$D1130,0)</f>
        <v>0</v>
      </c>
      <c r="H1130" s="1" t="n">
        <f aca="false">IF($C1130=H$3,$D1130,0)</f>
        <v>0</v>
      </c>
      <c r="I1130" s="1" t="n">
        <f aca="false">IF($C1130=I$3,$D1130,0)</f>
        <v>0</v>
      </c>
      <c r="J1130" s="1" t="n">
        <f aca="false">IF($C1130=J$3,$D1130,0)</f>
        <v>0</v>
      </c>
      <c r="K1130" s="1" t="n">
        <f aca="false">IF($C1130=K$3,$D1130,0)</f>
        <v>0</v>
      </c>
      <c r="L1130" s="1" t="n">
        <f aca="false">IF($C1130=L$3,$D1130,0)</f>
        <v>0</v>
      </c>
      <c r="M1130" s="1" t="n">
        <f aca="false">IF($C1130=M$3,$D1130,0)</f>
        <v>0</v>
      </c>
    </row>
    <row r="1131" customFormat="false" ht="12.75" hidden="false" customHeight="false" outlineLevel="0" collapsed="false">
      <c r="B1131" s="7" t="n">
        <v>584.82</v>
      </c>
      <c r="C1131" s="7" t="n">
        <v>1</v>
      </c>
      <c r="D1131" s="7" t="n">
        <v>2929.28</v>
      </c>
      <c r="E1131" s="1" t="n">
        <f aca="false">IF($C1131=E$3,$D1131,0)</f>
        <v>2929.28</v>
      </c>
      <c r="F1131" s="1" t="n">
        <f aca="false">IF($C1131=F$3,$D1131,0)</f>
        <v>0</v>
      </c>
      <c r="G1131" s="1" t="n">
        <f aca="false">IF($C1131=G$3,$D1131,0)</f>
        <v>0</v>
      </c>
      <c r="H1131" s="1" t="n">
        <f aca="false">IF($C1131=H$3,$D1131,0)</f>
        <v>0</v>
      </c>
      <c r="I1131" s="1" t="n">
        <f aca="false">IF($C1131=I$3,$D1131,0)</f>
        <v>0</v>
      </c>
      <c r="J1131" s="1" t="n">
        <f aca="false">IF($C1131=J$3,$D1131,0)</f>
        <v>0</v>
      </c>
      <c r="K1131" s="1" t="n">
        <f aca="false">IF($C1131=K$3,$D1131,0)</f>
        <v>0</v>
      </c>
      <c r="L1131" s="1" t="n">
        <f aca="false">IF($C1131=L$3,$D1131,0)</f>
        <v>0</v>
      </c>
      <c r="M1131" s="1" t="n">
        <f aca="false">IF($C1131=M$3,$D1131,0)</f>
        <v>0</v>
      </c>
    </row>
    <row r="1132" customFormat="false" ht="12.75" hidden="false" customHeight="false" outlineLevel="0" collapsed="false">
      <c r="B1132" s="7" t="n">
        <v>585.32</v>
      </c>
      <c r="C1132" s="7" t="n">
        <v>1</v>
      </c>
      <c r="D1132" s="7" t="n">
        <v>2836.82</v>
      </c>
      <c r="E1132" s="1" t="n">
        <f aca="false">IF($C1132=E$3,$D1132,0)</f>
        <v>2836.82</v>
      </c>
      <c r="F1132" s="1" t="n">
        <f aca="false">IF($C1132=F$3,$D1132,0)</f>
        <v>0</v>
      </c>
      <c r="G1132" s="1" t="n">
        <f aca="false">IF($C1132=G$3,$D1132,0)</f>
        <v>0</v>
      </c>
      <c r="H1132" s="1" t="n">
        <f aca="false">IF($C1132=H$3,$D1132,0)</f>
        <v>0</v>
      </c>
      <c r="I1132" s="1" t="n">
        <f aca="false">IF($C1132=I$3,$D1132,0)</f>
        <v>0</v>
      </c>
      <c r="J1132" s="1" t="n">
        <f aca="false">IF($C1132=J$3,$D1132,0)</f>
        <v>0</v>
      </c>
      <c r="K1132" s="1" t="n">
        <f aca="false">IF($C1132=K$3,$D1132,0)</f>
        <v>0</v>
      </c>
      <c r="L1132" s="1" t="n">
        <f aca="false">IF($C1132=L$3,$D1132,0)</f>
        <v>0</v>
      </c>
      <c r="M1132" s="1" t="n">
        <f aca="false">IF($C1132=M$3,$D1132,0)</f>
        <v>0</v>
      </c>
    </row>
    <row r="1133" customFormat="false" ht="12.75" hidden="false" customHeight="false" outlineLevel="0" collapsed="false">
      <c r="B1133" s="7" t="n">
        <v>585.82</v>
      </c>
      <c r="C1133" s="7" t="n">
        <v>1</v>
      </c>
      <c r="D1133" s="7" t="n">
        <v>2744.36</v>
      </c>
      <c r="E1133" s="1" t="n">
        <f aca="false">IF($C1133=E$3,$D1133,0)</f>
        <v>2744.36</v>
      </c>
      <c r="F1133" s="1" t="n">
        <f aca="false">IF($C1133=F$3,$D1133,0)</f>
        <v>0</v>
      </c>
      <c r="G1133" s="1" t="n">
        <f aca="false">IF($C1133=G$3,$D1133,0)</f>
        <v>0</v>
      </c>
      <c r="H1133" s="1" t="n">
        <f aca="false">IF($C1133=H$3,$D1133,0)</f>
        <v>0</v>
      </c>
      <c r="I1133" s="1" t="n">
        <f aca="false">IF($C1133=I$3,$D1133,0)</f>
        <v>0</v>
      </c>
      <c r="J1133" s="1" t="n">
        <f aca="false">IF($C1133=J$3,$D1133,0)</f>
        <v>0</v>
      </c>
      <c r="K1133" s="1" t="n">
        <f aca="false">IF($C1133=K$3,$D1133,0)</f>
        <v>0</v>
      </c>
      <c r="L1133" s="1" t="n">
        <f aca="false">IF($C1133=L$3,$D1133,0)</f>
        <v>0</v>
      </c>
      <c r="M1133" s="1" t="n">
        <f aca="false">IF($C1133=M$3,$D1133,0)</f>
        <v>0</v>
      </c>
    </row>
    <row r="1134" customFormat="false" ht="12.75" hidden="false" customHeight="false" outlineLevel="0" collapsed="false">
      <c r="B1134" s="7" t="n">
        <v>586.32</v>
      </c>
      <c r="C1134" s="7" t="n">
        <v>1</v>
      </c>
      <c r="D1134" s="7" t="n">
        <v>2651.9</v>
      </c>
      <c r="E1134" s="1" t="n">
        <f aca="false">IF($C1134=E$3,$D1134,0)</f>
        <v>2651.9</v>
      </c>
      <c r="F1134" s="1" t="n">
        <f aca="false">IF($C1134=F$3,$D1134,0)</f>
        <v>0</v>
      </c>
      <c r="G1134" s="1" t="n">
        <f aca="false">IF($C1134=G$3,$D1134,0)</f>
        <v>0</v>
      </c>
      <c r="H1134" s="1" t="n">
        <f aca="false">IF($C1134=H$3,$D1134,0)</f>
        <v>0</v>
      </c>
      <c r="I1134" s="1" t="n">
        <f aca="false">IF($C1134=I$3,$D1134,0)</f>
        <v>0</v>
      </c>
      <c r="J1134" s="1" t="n">
        <f aca="false">IF($C1134=J$3,$D1134,0)</f>
        <v>0</v>
      </c>
      <c r="K1134" s="1" t="n">
        <f aca="false">IF($C1134=K$3,$D1134,0)</f>
        <v>0</v>
      </c>
      <c r="L1134" s="1" t="n">
        <f aca="false">IF($C1134=L$3,$D1134,0)</f>
        <v>0</v>
      </c>
      <c r="M1134" s="1" t="n">
        <f aca="false">IF($C1134=M$3,$D1134,0)</f>
        <v>0</v>
      </c>
    </row>
    <row r="1135" customFormat="false" ht="12.75" hidden="false" customHeight="false" outlineLevel="0" collapsed="false">
      <c r="B1135" s="7" t="n">
        <v>586.82</v>
      </c>
      <c r="C1135" s="7" t="n">
        <v>1</v>
      </c>
      <c r="D1135" s="7" t="n">
        <v>2559.44</v>
      </c>
      <c r="E1135" s="1" t="n">
        <f aca="false">IF($C1135=E$3,$D1135,0)</f>
        <v>2559.44</v>
      </c>
      <c r="F1135" s="1" t="n">
        <f aca="false">IF($C1135=F$3,$D1135,0)</f>
        <v>0</v>
      </c>
      <c r="G1135" s="1" t="n">
        <f aca="false">IF($C1135=G$3,$D1135,0)</f>
        <v>0</v>
      </c>
      <c r="H1135" s="1" t="n">
        <f aca="false">IF($C1135=H$3,$D1135,0)</f>
        <v>0</v>
      </c>
      <c r="I1135" s="1" t="n">
        <f aca="false">IF($C1135=I$3,$D1135,0)</f>
        <v>0</v>
      </c>
      <c r="J1135" s="1" t="n">
        <f aca="false">IF($C1135=J$3,$D1135,0)</f>
        <v>0</v>
      </c>
      <c r="K1135" s="1" t="n">
        <f aca="false">IF($C1135=K$3,$D1135,0)</f>
        <v>0</v>
      </c>
      <c r="L1135" s="1" t="n">
        <f aca="false">IF($C1135=L$3,$D1135,0)</f>
        <v>0</v>
      </c>
      <c r="M1135" s="1" t="n">
        <f aca="false">IF($C1135=M$3,$D1135,0)</f>
        <v>0</v>
      </c>
    </row>
    <row r="1136" customFormat="false" ht="12.75" hidden="false" customHeight="false" outlineLevel="0" collapsed="false">
      <c r="B1136" s="7" t="n">
        <v>587.32</v>
      </c>
      <c r="C1136" s="7" t="n">
        <v>1</v>
      </c>
      <c r="D1136" s="7" t="n">
        <v>2466.98</v>
      </c>
      <c r="E1136" s="1" t="n">
        <f aca="false">IF($C1136=E$3,$D1136,0)</f>
        <v>2466.98</v>
      </c>
      <c r="F1136" s="1" t="n">
        <f aca="false">IF($C1136=F$3,$D1136,0)</f>
        <v>0</v>
      </c>
      <c r="G1136" s="1" t="n">
        <f aca="false">IF($C1136=G$3,$D1136,0)</f>
        <v>0</v>
      </c>
      <c r="H1136" s="1" t="n">
        <f aca="false">IF($C1136=H$3,$D1136,0)</f>
        <v>0</v>
      </c>
      <c r="I1136" s="1" t="n">
        <f aca="false">IF($C1136=I$3,$D1136,0)</f>
        <v>0</v>
      </c>
      <c r="J1136" s="1" t="n">
        <f aca="false">IF($C1136=J$3,$D1136,0)</f>
        <v>0</v>
      </c>
      <c r="K1136" s="1" t="n">
        <f aca="false">IF($C1136=K$3,$D1136,0)</f>
        <v>0</v>
      </c>
      <c r="L1136" s="1" t="n">
        <f aca="false">IF($C1136=L$3,$D1136,0)</f>
        <v>0</v>
      </c>
      <c r="M1136" s="1" t="n">
        <f aca="false">IF($C1136=M$3,$D1136,0)</f>
        <v>0</v>
      </c>
    </row>
    <row r="1137" customFormat="false" ht="12.75" hidden="false" customHeight="false" outlineLevel="0" collapsed="false">
      <c r="B1137" s="7" t="n">
        <v>587.82</v>
      </c>
      <c r="C1137" s="7" t="n">
        <v>1</v>
      </c>
      <c r="D1137" s="7" t="n">
        <v>2374.53</v>
      </c>
      <c r="E1137" s="1" t="n">
        <f aca="false">IF($C1137=E$3,$D1137,0)</f>
        <v>2374.53</v>
      </c>
      <c r="F1137" s="1" t="n">
        <f aca="false">IF($C1137=F$3,$D1137,0)</f>
        <v>0</v>
      </c>
      <c r="G1137" s="1" t="n">
        <f aca="false">IF($C1137=G$3,$D1137,0)</f>
        <v>0</v>
      </c>
      <c r="H1137" s="1" t="n">
        <f aca="false">IF($C1137=H$3,$D1137,0)</f>
        <v>0</v>
      </c>
      <c r="I1137" s="1" t="n">
        <f aca="false">IF($C1137=I$3,$D1137,0)</f>
        <v>0</v>
      </c>
      <c r="J1137" s="1" t="n">
        <f aca="false">IF($C1137=J$3,$D1137,0)</f>
        <v>0</v>
      </c>
      <c r="K1137" s="1" t="n">
        <f aca="false">IF($C1137=K$3,$D1137,0)</f>
        <v>0</v>
      </c>
      <c r="L1137" s="1" t="n">
        <f aca="false">IF($C1137=L$3,$D1137,0)</f>
        <v>0</v>
      </c>
      <c r="M1137" s="1" t="n">
        <f aca="false">IF($C1137=M$3,$D1137,0)</f>
        <v>0</v>
      </c>
    </row>
    <row r="1138" customFormat="false" ht="12.75" hidden="false" customHeight="false" outlineLevel="0" collapsed="false">
      <c r="B1138" s="7" t="n">
        <v>588.32</v>
      </c>
      <c r="C1138" s="7" t="n">
        <v>1</v>
      </c>
      <c r="D1138" s="7" t="n">
        <v>2282.07</v>
      </c>
      <c r="E1138" s="1" t="n">
        <f aca="false">IF($C1138=E$3,$D1138,0)</f>
        <v>2282.07</v>
      </c>
      <c r="F1138" s="1" t="n">
        <f aca="false">IF($C1138=F$3,$D1138,0)</f>
        <v>0</v>
      </c>
      <c r="G1138" s="1" t="n">
        <f aca="false">IF($C1138=G$3,$D1138,0)</f>
        <v>0</v>
      </c>
      <c r="H1138" s="1" t="n">
        <f aca="false">IF($C1138=H$3,$D1138,0)</f>
        <v>0</v>
      </c>
      <c r="I1138" s="1" t="n">
        <f aca="false">IF($C1138=I$3,$D1138,0)</f>
        <v>0</v>
      </c>
      <c r="J1138" s="1" t="n">
        <f aca="false">IF($C1138=J$3,$D1138,0)</f>
        <v>0</v>
      </c>
      <c r="K1138" s="1" t="n">
        <f aca="false">IF($C1138=K$3,$D1138,0)</f>
        <v>0</v>
      </c>
      <c r="L1138" s="1" t="n">
        <f aca="false">IF($C1138=L$3,$D1138,0)</f>
        <v>0</v>
      </c>
      <c r="M1138" s="1" t="n">
        <f aca="false">IF($C1138=M$3,$D1138,0)</f>
        <v>0</v>
      </c>
    </row>
    <row r="1139" customFormat="false" ht="12.75" hidden="false" customHeight="false" outlineLevel="0" collapsed="false">
      <c r="B1139" s="7" t="n">
        <v>588.82</v>
      </c>
      <c r="C1139" s="7" t="n">
        <v>1</v>
      </c>
      <c r="D1139" s="7" t="n">
        <v>2189.61</v>
      </c>
      <c r="E1139" s="1" t="n">
        <f aca="false">IF($C1139=E$3,$D1139,0)</f>
        <v>2189.61</v>
      </c>
      <c r="F1139" s="1" t="n">
        <f aca="false">IF($C1139=F$3,$D1139,0)</f>
        <v>0</v>
      </c>
      <c r="G1139" s="1" t="n">
        <f aca="false">IF($C1139=G$3,$D1139,0)</f>
        <v>0</v>
      </c>
      <c r="H1139" s="1" t="n">
        <f aca="false">IF($C1139=H$3,$D1139,0)</f>
        <v>0</v>
      </c>
      <c r="I1139" s="1" t="n">
        <f aca="false">IF($C1139=I$3,$D1139,0)</f>
        <v>0</v>
      </c>
      <c r="J1139" s="1" t="n">
        <f aca="false">IF($C1139=J$3,$D1139,0)</f>
        <v>0</v>
      </c>
      <c r="K1139" s="1" t="n">
        <f aca="false">IF($C1139=K$3,$D1139,0)</f>
        <v>0</v>
      </c>
      <c r="L1139" s="1" t="n">
        <f aca="false">IF($C1139=L$3,$D1139,0)</f>
        <v>0</v>
      </c>
      <c r="M1139" s="1" t="n">
        <f aca="false">IF($C1139=M$3,$D1139,0)</f>
        <v>0</v>
      </c>
    </row>
    <row r="1140" customFormat="false" ht="12.75" hidden="false" customHeight="false" outlineLevel="0" collapsed="false">
      <c r="B1140" s="7" t="n">
        <v>589.32</v>
      </c>
      <c r="C1140" s="7" t="n">
        <v>1</v>
      </c>
      <c r="D1140" s="7" t="n">
        <v>2097.15</v>
      </c>
      <c r="E1140" s="1" t="n">
        <f aca="false">IF($C1140=E$3,$D1140,0)</f>
        <v>2097.15</v>
      </c>
      <c r="F1140" s="1" t="n">
        <f aca="false">IF($C1140=F$3,$D1140,0)</f>
        <v>0</v>
      </c>
      <c r="G1140" s="1" t="n">
        <f aca="false">IF($C1140=G$3,$D1140,0)</f>
        <v>0</v>
      </c>
      <c r="H1140" s="1" t="n">
        <f aca="false">IF($C1140=H$3,$D1140,0)</f>
        <v>0</v>
      </c>
      <c r="I1140" s="1" t="n">
        <f aca="false">IF($C1140=I$3,$D1140,0)</f>
        <v>0</v>
      </c>
      <c r="J1140" s="1" t="n">
        <f aca="false">IF($C1140=J$3,$D1140,0)</f>
        <v>0</v>
      </c>
      <c r="K1140" s="1" t="n">
        <f aca="false">IF($C1140=K$3,$D1140,0)</f>
        <v>0</v>
      </c>
      <c r="L1140" s="1" t="n">
        <f aca="false">IF($C1140=L$3,$D1140,0)</f>
        <v>0</v>
      </c>
      <c r="M1140" s="1" t="n">
        <f aca="false">IF($C1140=M$3,$D1140,0)</f>
        <v>0</v>
      </c>
    </row>
    <row r="1141" customFormat="false" ht="12.75" hidden="false" customHeight="false" outlineLevel="0" collapsed="false">
      <c r="B1141" s="7" t="n">
        <v>589.82</v>
      </c>
      <c r="C1141" s="7" t="n">
        <v>1</v>
      </c>
      <c r="D1141" s="7" t="n">
        <v>2004.69</v>
      </c>
      <c r="E1141" s="1" t="n">
        <f aca="false">IF($C1141=E$3,$D1141,0)</f>
        <v>2004.69</v>
      </c>
      <c r="F1141" s="1" t="n">
        <f aca="false">IF($C1141=F$3,$D1141,0)</f>
        <v>0</v>
      </c>
      <c r="G1141" s="1" t="n">
        <f aca="false">IF($C1141=G$3,$D1141,0)</f>
        <v>0</v>
      </c>
      <c r="H1141" s="1" t="n">
        <f aca="false">IF($C1141=H$3,$D1141,0)</f>
        <v>0</v>
      </c>
      <c r="I1141" s="1" t="n">
        <f aca="false">IF($C1141=I$3,$D1141,0)</f>
        <v>0</v>
      </c>
      <c r="J1141" s="1" t="n">
        <f aca="false">IF($C1141=J$3,$D1141,0)</f>
        <v>0</v>
      </c>
      <c r="K1141" s="1" t="n">
        <f aca="false">IF($C1141=K$3,$D1141,0)</f>
        <v>0</v>
      </c>
      <c r="L1141" s="1" t="n">
        <f aca="false">IF($C1141=L$3,$D1141,0)</f>
        <v>0</v>
      </c>
      <c r="M1141" s="1" t="n">
        <f aca="false">IF($C1141=M$3,$D1141,0)</f>
        <v>0</v>
      </c>
    </row>
    <row r="1142" customFormat="false" ht="12.75" hidden="false" customHeight="false" outlineLevel="0" collapsed="false">
      <c r="B1142" s="7" t="n">
        <v>590.32</v>
      </c>
      <c r="C1142" s="7" t="n">
        <v>1</v>
      </c>
      <c r="D1142" s="7" t="n">
        <v>1912.23</v>
      </c>
      <c r="E1142" s="1" t="n">
        <f aca="false">IF($C1142=E$3,$D1142,0)</f>
        <v>1912.23</v>
      </c>
      <c r="F1142" s="1" t="n">
        <f aca="false">IF($C1142=F$3,$D1142,0)</f>
        <v>0</v>
      </c>
      <c r="G1142" s="1" t="n">
        <f aca="false">IF($C1142=G$3,$D1142,0)</f>
        <v>0</v>
      </c>
      <c r="H1142" s="1" t="n">
        <f aca="false">IF($C1142=H$3,$D1142,0)</f>
        <v>0</v>
      </c>
      <c r="I1142" s="1" t="n">
        <f aca="false">IF($C1142=I$3,$D1142,0)</f>
        <v>0</v>
      </c>
      <c r="J1142" s="1" t="n">
        <f aca="false">IF($C1142=J$3,$D1142,0)</f>
        <v>0</v>
      </c>
      <c r="K1142" s="1" t="n">
        <f aca="false">IF($C1142=K$3,$D1142,0)</f>
        <v>0</v>
      </c>
      <c r="L1142" s="1" t="n">
        <f aca="false">IF($C1142=L$3,$D1142,0)</f>
        <v>0</v>
      </c>
      <c r="M1142" s="1" t="n">
        <f aca="false">IF($C1142=M$3,$D1142,0)</f>
        <v>0</v>
      </c>
    </row>
    <row r="1143" customFormat="false" ht="12.75" hidden="false" customHeight="false" outlineLevel="0" collapsed="false">
      <c r="B1143" s="7" t="n">
        <v>590.82</v>
      </c>
      <c r="C1143" s="7" t="n">
        <v>1</v>
      </c>
      <c r="D1143" s="7" t="n">
        <v>1819.77</v>
      </c>
      <c r="E1143" s="1" t="n">
        <f aca="false">IF($C1143=E$3,$D1143,0)</f>
        <v>1819.77</v>
      </c>
      <c r="F1143" s="1" t="n">
        <f aca="false">IF($C1143=F$3,$D1143,0)</f>
        <v>0</v>
      </c>
      <c r="G1143" s="1" t="n">
        <f aca="false">IF($C1143=G$3,$D1143,0)</f>
        <v>0</v>
      </c>
      <c r="H1143" s="1" t="n">
        <f aca="false">IF($C1143=H$3,$D1143,0)</f>
        <v>0</v>
      </c>
      <c r="I1143" s="1" t="n">
        <f aca="false">IF($C1143=I$3,$D1143,0)</f>
        <v>0</v>
      </c>
      <c r="J1143" s="1" t="n">
        <f aca="false">IF($C1143=J$3,$D1143,0)</f>
        <v>0</v>
      </c>
      <c r="K1143" s="1" t="n">
        <f aca="false">IF($C1143=K$3,$D1143,0)</f>
        <v>0</v>
      </c>
      <c r="L1143" s="1" t="n">
        <f aca="false">IF($C1143=L$3,$D1143,0)</f>
        <v>0</v>
      </c>
      <c r="M1143" s="1" t="n">
        <f aca="false">IF($C1143=M$3,$D1143,0)</f>
        <v>0</v>
      </c>
    </row>
    <row r="1144" customFormat="false" ht="12.75" hidden="false" customHeight="false" outlineLevel="0" collapsed="false">
      <c r="B1144" s="7" t="n">
        <v>591.32</v>
      </c>
      <c r="C1144" s="7" t="n">
        <v>1</v>
      </c>
      <c r="D1144" s="7" t="n">
        <v>1727.31</v>
      </c>
      <c r="E1144" s="1" t="n">
        <f aca="false">IF($C1144=E$3,$D1144,0)</f>
        <v>1727.31</v>
      </c>
      <c r="F1144" s="1" t="n">
        <f aca="false">IF($C1144=F$3,$D1144,0)</f>
        <v>0</v>
      </c>
      <c r="G1144" s="1" t="n">
        <f aca="false">IF($C1144=G$3,$D1144,0)</f>
        <v>0</v>
      </c>
      <c r="H1144" s="1" t="n">
        <f aca="false">IF($C1144=H$3,$D1144,0)</f>
        <v>0</v>
      </c>
      <c r="I1144" s="1" t="n">
        <f aca="false">IF($C1144=I$3,$D1144,0)</f>
        <v>0</v>
      </c>
      <c r="J1144" s="1" t="n">
        <f aca="false">IF($C1144=J$3,$D1144,0)</f>
        <v>0</v>
      </c>
      <c r="K1144" s="1" t="n">
        <f aca="false">IF($C1144=K$3,$D1144,0)</f>
        <v>0</v>
      </c>
      <c r="L1144" s="1" t="n">
        <f aca="false">IF($C1144=L$3,$D1144,0)</f>
        <v>0</v>
      </c>
      <c r="M1144" s="1" t="n">
        <f aca="false">IF($C1144=M$3,$D1144,0)</f>
        <v>0</v>
      </c>
    </row>
    <row r="1145" customFormat="false" ht="12.75" hidden="false" customHeight="false" outlineLevel="0" collapsed="false">
      <c r="B1145" s="7" t="n">
        <v>591.82</v>
      </c>
      <c r="C1145" s="7" t="n">
        <v>1</v>
      </c>
      <c r="D1145" s="7" t="n">
        <v>1634.85</v>
      </c>
      <c r="E1145" s="1" t="n">
        <f aca="false">IF($C1145=E$3,$D1145,0)</f>
        <v>1634.85</v>
      </c>
      <c r="F1145" s="1" t="n">
        <f aca="false">IF($C1145=F$3,$D1145,0)</f>
        <v>0</v>
      </c>
      <c r="G1145" s="1" t="n">
        <f aca="false">IF($C1145=G$3,$D1145,0)</f>
        <v>0</v>
      </c>
      <c r="H1145" s="1" t="n">
        <f aca="false">IF($C1145=H$3,$D1145,0)</f>
        <v>0</v>
      </c>
      <c r="I1145" s="1" t="n">
        <f aca="false">IF($C1145=I$3,$D1145,0)</f>
        <v>0</v>
      </c>
      <c r="J1145" s="1" t="n">
        <f aca="false">IF($C1145=J$3,$D1145,0)</f>
        <v>0</v>
      </c>
      <c r="K1145" s="1" t="n">
        <f aca="false">IF($C1145=K$3,$D1145,0)</f>
        <v>0</v>
      </c>
      <c r="L1145" s="1" t="n">
        <f aca="false">IF($C1145=L$3,$D1145,0)</f>
        <v>0</v>
      </c>
      <c r="M1145" s="1" t="n">
        <f aca="false">IF($C1145=M$3,$D1145,0)</f>
        <v>0</v>
      </c>
    </row>
    <row r="1146" customFormat="false" ht="12.75" hidden="false" customHeight="false" outlineLevel="0" collapsed="false">
      <c r="B1146" s="7" t="n">
        <v>592.32</v>
      </c>
      <c r="C1146" s="7" t="n">
        <v>1</v>
      </c>
      <c r="D1146" s="7" t="n">
        <v>1542.39</v>
      </c>
      <c r="E1146" s="1" t="n">
        <f aca="false">IF($C1146=E$3,$D1146,0)</f>
        <v>1542.39</v>
      </c>
      <c r="F1146" s="1" t="n">
        <f aca="false">IF($C1146=F$3,$D1146,0)</f>
        <v>0</v>
      </c>
      <c r="G1146" s="1" t="n">
        <f aca="false">IF($C1146=G$3,$D1146,0)</f>
        <v>0</v>
      </c>
      <c r="H1146" s="1" t="n">
        <f aca="false">IF($C1146=H$3,$D1146,0)</f>
        <v>0</v>
      </c>
      <c r="I1146" s="1" t="n">
        <f aca="false">IF($C1146=I$3,$D1146,0)</f>
        <v>0</v>
      </c>
      <c r="J1146" s="1" t="n">
        <f aca="false">IF($C1146=J$3,$D1146,0)</f>
        <v>0</v>
      </c>
      <c r="K1146" s="1" t="n">
        <f aca="false">IF($C1146=K$3,$D1146,0)</f>
        <v>0</v>
      </c>
      <c r="L1146" s="1" t="n">
        <f aca="false">IF($C1146=L$3,$D1146,0)</f>
        <v>0</v>
      </c>
      <c r="M1146" s="1" t="n">
        <f aca="false">IF($C1146=M$3,$D1146,0)</f>
        <v>0</v>
      </c>
    </row>
    <row r="1147" customFormat="false" ht="12.75" hidden="false" customHeight="false" outlineLevel="0" collapsed="false">
      <c r="B1147" s="7" t="n">
        <v>592.82</v>
      </c>
      <c r="C1147" s="7" t="n">
        <v>1</v>
      </c>
      <c r="D1147" s="7" t="n">
        <v>1449.93</v>
      </c>
      <c r="E1147" s="1" t="n">
        <f aca="false">IF($C1147=E$3,$D1147,0)</f>
        <v>1449.93</v>
      </c>
      <c r="F1147" s="1" t="n">
        <f aca="false">IF($C1147=F$3,$D1147,0)</f>
        <v>0</v>
      </c>
      <c r="G1147" s="1" t="n">
        <f aca="false">IF($C1147=G$3,$D1147,0)</f>
        <v>0</v>
      </c>
      <c r="H1147" s="1" t="n">
        <f aca="false">IF($C1147=H$3,$D1147,0)</f>
        <v>0</v>
      </c>
      <c r="I1147" s="1" t="n">
        <f aca="false">IF($C1147=I$3,$D1147,0)</f>
        <v>0</v>
      </c>
      <c r="J1147" s="1" t="n">
        <f aca="false">IF($C1147=J$3,$D1147,0)</f>
        <v>0</v>
      </c>
      <c r="K1147" s="1" t="n">
        <f aca="false">IF($C1147=K$3,$D1147,0)</f>
        <v>0</v>
      </c>
      <c r="L1147" s="1" t="n">
        <f aca="false">IF($C1147=L$3,$D1147,0)</f>
        <v>0</v>
      </c>
      <c r="M1147" s="1" t="n">
        <f aca="false">IF($C1147=M$3,$D1147,0)</f>
        <v>0</v>
      </c>
    </row>
    <row r="1148" customFormat="false" ht="12.75" hidden="false" customHeight="false" outlineLevel="0" collapsed="false">
      <c r="B1148" s="7" t="n">
        <v>593.32</v>
      </c>
      <c r="C1148" s="7" t="n">
        <v>1</v>
      </c>
      <c r="D1148" s="7" t="n">
        <v>1357.47</v>
      </c>
      <c r="E1148" s="1" t="n">
        <f aca="false">IF($C1148=E$3,$D1148,0)</f>
        <v>1357.47</v>
      </c>
      <c r="F1148" s="1" t="n">
        <f aca="false">IF($C1148=F$3,$D1148,0)</f>
        <v>0</v>
      </c>
      <c r="G1148" s="1" t="n">
        <f aca="false">IF($C1148=G$3,$D1148,0)</f>
        <v>0</v>
      </c>
      <c r="H1148" s="1" t="n">
        <f aca="false">IF($C1148=H$3,$D1148,0)</f>
        <v>0</v>
      </c>
      <c r="I1148" s="1" t="n">
        <f aca="false">IF($C1148=I$3,$D1148,0)</f>
        <v>0</v>
      </c>
      <c r="J1148" s="1" t="n">
        <f aca="false">IF($C1148=J$3,$D1148,0)</f>
        <v>0</v>
      </c>
      <c r="K1148" s="1" t="n">
        <f aca="false">IF($C1148=K$3,$D1148,0)</f>
        <v>0</v>
      </c>
      <c r="L1148" s="1" t="n">
        <f aca="false">IF($C1148=L$3,$D1148,0)</f>
        <v>0</v>
      </c>
      <c r="M1148" s="1" t="n">
        <f aca="false">IF($C1148=M$3,$D1148,0)</f>
        <v>0</v>
      </c>
    </row>
    <row r="1149" customFormat="false" ht="12.75" hidden="false" customHeight="false" outlineLevel="0" collapsed="false">
      <c r="B1149" s="7" t="n">
        <v>593.82</v>
      </c>
      <c r="C1149" s="7" t="n">
        <v>2</v>
      </c>
      <c r="D1149" s="7" t="n">
        <v>1266.36</v>
      </c>
      <c r="E1149" s="1" t="n">
        <f aca="false">IF($C1149=E$3,$D1149,0)</f>
        <v>0</v>
      </c>
      <c r="F1149" s="1" t="n">
        <f aca="false">IF($C1149=F$3,$D1149,0)</f>
        <v>1266.36</v>
      </c>
      <c r="G1149" s="1" t="n">
        <f aca="false">IF($C1149=G$3,$D1149,0)</f>
        <v>0</v>
      </c>
      <c r="H1149" s="1" t="n">
        <f aca="false">IF($C1149=H$3,$D1149,0)</f>
        <v>0</v>
      </c>
      <c r="I1149" s="1" t="n">
        <f aca="false">IF($C1149=I$3,$D1149,0)</f>
        <v>0</v>
      </c>
      <c r="J1149" s="1" t="n">
        <f aca="false">IF($C1149=J$3,$D1149,0)</f>
        <v>0</v>
      </c>
      <c r="K1149" s="1" t="n">
        <f aca="false">IF($C1149=K$3,$D1149,0)</f>
        <v>0</v>
      </c>
      <c r="L1149" s="1" t="n">
        <f aca="false">IF($C1149=L$3,$D1149,0)</f>
        <v>0</v>
      </c>
      <c r="M1149" s="1" t="n">
        <f aca="false">IF($C1149=M$3,$D1149,0)</f>
        <v>0</v>
      </c>
    </row>
    <row r="1150" customFormat="false" ht="12.75" hidden="false" customHeight="false" outlineLevel="0" collapsed="false">
      <c r="B1150" s="7" t="n">
        <v>594.32</v>
      </c>
      <c r="C1150" s="7" t="n">
        <v>2</v>
      </c>
      <c r="D1150" s="7" t="n">
        <v>1187.39</v>
      </c>
      <c r="E1150" s="1" t="n">
        <f aca="false">IF($C1150=E$3,$D1150,0)</f>
        <v>0</v>
      </c>
      <c r="F1150" s="1" t="n">
        <f aca="false">IF($C1150=F$3,$D1150,0)</f>
        <v>1187.39</v>
      </c>
      <c r="G1150" s="1" t="n">
        <f aca="false">IF($C1150=G$3,$D1150,0)</f>
        <v>0</v>
      </c>
      <c r="H1150" s="1" t="n">
        <f aca="false">IF($C1150=H$3,$D1150,0)</f>
        <v>0</v>
      </c>
      <c r="I1150" s="1" t="n">
        <f aca="false">IF($C1150=I$3,$D1150,0)</f>
        <v>0</v>
      </c>
      <c r="J1150" s="1" t="n">
        <f aca="false">IF($C1150=J$3,$D1150,0)</f>
        <v>0</v>
      </c>
      <c r="K1150" s="1" t="n">
        <f aca="false">IF($C1150=K$3,$D1150,0)</f>
        <v>0</v>
      </c>
      <c r="L1150" s="1" t="n">
        <f aca="false">IF($C1150=L$3,$D1150,0)</f>
        <v>0</v>
      </c>
      <c r="M1150" s="1" t="n">
        <f aca="false">IF($C1150=M$3,$D1150,0)</f>
        <v>0</v>
      </c>
    </row>
    <row r="1151" customFormat="false" ht="12.75" hidden="false" customHeight="false" outlineLevel="0" collapsed="false">
      <c r="B1151" s="7" t="n">
        <v>594.82</v>
      </c>
      <c r="C1151" s="7" t="n">
        <v>2</v>
      </c>
      <c r="D1151" s="7" t="n">
        <v>1117.24</v>
      </c>
      <c r="E1151" s="1" t="n">
        <f aca="false">IF($C1151=E$3,$D1151,0)</f>
        <v>0</v>
      </c>
      <c r="F1151" s="1" t="n">
        <f aca="false">IF($C1151=F$3,$D1151,0)</f>
        <v>1117.24</v>
      </c>
      <c r="G1151" s="1" t="n">
        <f aca="false">IF($C1151=G$3,$D1151,0)</f>
        <v>0</v>
      </c>
      <c r="H1151" s="1" t="n">
        <f aca="false">IF($C1151=H$3,$D1151,0)</f>
        <v>0</v>
      </c>
      <c r="I1151" s="1" t="n">
        <f aca="false">IF($C1151=I$3,$D1151,0)</f>
        <v>0</v>
      </c>
      <c r="J1151" s="1" t="n">
        <f aca="false">IF($C1151=J$3,$D1151,0)</f>
        <v>0</v>
      </c>
      <c r="K1151" s="1" t="n">
        <f aca="false">IF($C1151=K$3,$D1151,0)</f>
        <v>0</v>
      </c>
      <c r="L1151" s="1" t="n">
        <f aca="false">IF($C1151=L$3,$D1151,0)</f>
        <v>0</v>
      </c>
      <c r="M1151" s="1" t="n">
        <f aca="false">IF($C1151=M$3,$D1151,0)</f>
        <v>0</v>
      </c>
    </row>
    <row r="1152" customFormat="false" ht="12.75" hidden="false" customHeight="false" outlineLevel="0" collapsed="false">
      <c r="B1152" s="7" t="n">
        <v>595.32</v>
      </c>
      <c r="C1152" s="7" t="n">
        <v>2</v>
      </c>
      <c r="D1152" s="7" t="n">
        <v>1052.5</v>
      </c>
      <c r="E1152" s="1" t="n">
        <f aca="false">IF($C1152=E$3,$D1152,0)</f>
        <v>0</v>
      </c>
      <c r="F1152" s="1" t="n">
        <f aca="false">IF($C1152=F$3,$D1152,0)</f>
        <v>1052.5</v>
      </c>
      <c r="G1152" s="1" t="n">
        <f aca="false">IF($C1152=G$3,$D1152,0)</f>
        <v>0</v>
      </c>
      <c r="H1152" s="1" t="n">
        <f aca="false">IF($C1152=H$3,$D1152,0)</f>
        <v>0</v>
      </c>
      <c r="I1152" s="1" t="n">
        <f aca="false">IF($C1152=I$3,$D1152,0)</f>
        <v>0</v>
      </c>
      <c r="J1152" s="1" t="n">
        <f aca="false">IF($C1152=J$3,$D1152,0)</f>
        <v>0</v>
      </c>
      <c r="K1152" s="1" t="n">
        <f aca="false">IF($C1152=K$3,$D1152,0)</f>
        <v>0</v>
      </c>
      <c r="L1152" s="1" t="n">
        <f aca="false">IF($C1152=L$3,$D1152,0)</f>
        <v>0</v>
      </c>
      <c r="M1152" s="1" t="n">
        <f aca="false">IF($C1152=M$3,$D1152,0)</f>
        <v>0</v>
      </c>
    </row>
    <row r="1153" customFormat="false" ht="12.75" hidden="false" customHeight="false" outlineLevel="0" collapsed="false">
      <c r="B1153" s="7" t="n">
        <v>595.82</v>
      </c>
      <c r="C1153" s="7" t="n">
        <v>2</v>
      </c>
      <c r="D1153" s="7" t="n">
        <v>987.75</v>
      </c>
      <c r="E1153" s="1" t="n">
        <f aca="false">IF($C1153=E$3,$D1153,0)</f>
        <v>0</v>
      </c>
      <c r="F1153" s="1" t="n">
        <f aca="false">IF($C1153=F$3,$D1153,0)</f>
        <v>987.75</v>
      </c>
      <c r="G1153" s="1" t="n">
        <f aca="false">IF($C1153=G$3,$D1153,0)</f>
        <v>0</v>
      </c>
      <c r="H1153" s="1" t="n">
        <f aca="false">IF($C1153=H$3,$D1153,0)</f>
        <v>0</v>
      </c>
      <c r="I1153" s="1" t="n">
        <f aca="false">IF($C1153=I$3,$D1153,0)</f>
        <v>0</v>
      </c>
      <c r="J1153" s="1" t="n">
        <f aca="false">IF($C1153=J$3,$D1153,0)</f>
        <v>0</v>
      </c>
      <c r="K1153" s="1" t="n">
        <f aca="false">IF($C1153=K$3,$D1153,0)</f>
        <v>0</v>
      </c>
      <c r="L1153" s="1" t="n">
        <f aca="false">IF($C1153=L$3,$D1153,0)</f>
        <v>0</v>
      </c>
      <c r="M1153" s="1" t="n">
        <f aca="false">IF($C1153=M$3,$D1153,0)</f>
        <v>0</v>
      </c>
    </row>
    <row r="1154" customFormat="false" ht="12.75" hidden="false" customHeight="false" outlineLevel="0" collapsed="false">
      <c r="B1154" s="7" t="n">
        <v>596.32</v>
      </c>
      <c r="C1154" s="7" t="n">
        <v>2</v>
      </c>
      <c r="D1154" s="7" t="n">
        <v>923</v>
      </c>
      <c r="E1154" s="1" t="n">
        <f aca="false">IF($C1154=E$3,$D1154,0)</f>
        <v>0</v>
      </c>
      <c r="F1154" s="1" t="n">
        <f aca="false">IF($C1154=F$3,$D1154,0)</f>
        <v>923</v>
      </c>
      <c r="G1154" s="1" t="n">
        <f aca="false">IF($C1154=G$3,$D1154,0)</f>
        <v>0</v>
      </c>
      <c r="H1154" s="1" t="n">
        <f aca="false">IF($C1154=H$3,$D1154,0)</f>
        <v>0</v>
      </c>
      <c r="I1154" s="1" t="n">
        <f aca="false">IF($C1154=I$3,$D1154,0)</f>
        <v>0</v>
      </c>
      <c r="J1154" s="1" t="n">
        <f aca="false">IF($C1154=J$3,$D1154,0)</f>
        <v>0</v>
      </c>
      <c r="K1154" s="1" t="n">
        <f aca="false">IF($C1154=K$3,$D1154,0)</f>
        <v>0</v>
      </c>
      <c r="L1154" s="1" t="n">
        <f aca="false">IF($C1154=L$3,$D1154,0)</f>
        <v>0</v>
      </c>
      <c r="M1154" s="1" t="n">
        <f aca="false">IF($C1154=M$3,$D1154,0)</f>
        <v>0</v>
      </c>
    </row>
    <row r="1155" customFormat="false" ht="12.75" hidden="false" customHeight="false" outlineLevel="0" collapsed="false">
      <c r="B1155" s="7" t="n">
        <v>596.82</v>
      </c>
      <c r="C1155" s="7" t="n">
        <v>2</v>
      </c>
      <c r="D1155" s="7" t="n">
        <v>860.88</v>
      </c>
      <c r="E1155" s="1" t="n">
        <f aca="false">IF($C1155=E$3,$D1155,0)</f>
        <v>0</v>
      </c>
      <c r="F1155" s="1" t="n">
        <f aca="false">IF($C1155=F$3,$D1155,0)</f>
        <v>860.88</v>
      </c>
      <c r="G1155" s="1" t="n">
        <f aca="false">IF($C1155=G$3,$D1155,0)</f>
        <v>0</v>
      </c>
      <c r="H1155" s="1" t="n">
        <f aca="false">IF($C1155=H$3,$D1155,0)</f>
        <v>0</v>
      </c>
      <c r="I1155" s="1" t="n">
        <f aca="false">IF($C1155=I$3,$D1155,0)</f>
        <v>0</v>
      </c>
      <c r="J1155" s="1" t="n">
        <f aca="false">IF($C1155=J$3,$D1155,0)</f>
        <v>0</v>
      </c>
      <c r="K1155" s="1" t="n">
        <f aca="false">IF($C1155=K$3,$D1155,0)</f>
        <v>0</v>
      </c>
      <c r="L1155" s="1" t="n">
        <f aca="false">IF($C1155=L$3,$D1155,0)</f>
        <v>0</v>
      </c>
      <c r="M1155" s="1" t="n">
        <f aca="false">IF($C1155=M$3,$D1155,0)</f>
        <v>0</v>
      </c>
    </row>
    <row r="1156" customFormat="false" ht="12.75" hidden="false" customHeight="false" outlineLevel="0" collapsed="false">
      <c r="B1156" s="7" t="n">
        <v>597.32</v>
      </c>
      <c r="C1156" s="7" t="n">
        <v>2</v>
      </c>
      <c r="D1156" s="7" t="n">
        <v>822.38</v>
      </c>
      <c r="E1156" s="1" t="n">
        <f aca="false">IF($C1156=E$3,$D1156,0)</f>
        <v>0</v>
      </c>
      <c r="F1156" s="1" t="n">
        <f aca="false">IF($C1156=F$3,$D1156,0)</f>
        <v>822.38</v>
      </c>
      <c r="G1156" s="1" t="n">
        <f aca="false">IF($C1156=G$3,$D1156,0)</f>
        <v>0</v>
      </c>
      <c r="H1156" s="1" t="n">
        <f aca="false">IF($C1156=H$3,$D1156,0)</f>
        <v>0</v>
      </c>
      <c r="I1156" s="1" t="n">
        <f aca="false">IF($C1156=I$3,$D1156,0)</f>
        <v>0</v>
      </c>
      <c r="J1156" s="1" t="n">
        <f aca="false">IF($C1156=J$3,$D1156,0)</f>
        <v>0</v>
      </c>
      <c r="K1156" s="1" t="n">
        <f aca="false">IF($C1156=K$3,$D1156,0)</f>
        <v>0</v>
      </c>
      <c r="L1156" s="1" t="n">
        <f aca="false">IF($C1156=L$3,$D1156,0)</f>
        <v>0</v>
      </c>
      <c r="M1156" s="1" t="n">
        <f aca="false">IF($C1156=M$3,$D1156,0)</f>
        <v>0</v>
      </c>
    </row>
    <row r="1157" customFormat="false" ht="12.75" hidden="false" customHeight="false" outlineLevel="0" collapsed="false">
      <c r="B1157" s="7" t="n">
        <v>597.82</v>
      </c>
      <c r="C1157" s="7" t="n">
        <v>2</v>
      </c>
      <c r="D1157" s="7" t="n">
        <v>797.16</v>
      </c>
      <c r="E1157" s="1" t="n">
        <f aca="false">IF($C1157=E$3,$D1157,0)</f>
        <v>0</v>
      </c>
      <c r="F1157" s="1" t="n">
        <f aca="false">IF($C1157=F$3,$D1157,0)</f>
        <v>797.16</v>
      </c>
      <c r="G1157" s="1" t="n">
        <f aca="false">IF($C1157=G$3,$D1157,0)</f>
        <v>0</v>
      </c>
      <c r="H1157" s="1" t="n">
        <f aca="false">IF($C1157=H$3,$D1157,0)</f>
        <v>0</v>
      </c>
      <c r="I1157" s="1" t="n">
        <f aca="false">IF($C1157=I$3,$D1157,0)</f>
        <v>0</v>
      </c>
      <c r="J1157" s="1" t="n">
        <f aca="false">IF($C1157=J$3,$D1157,0)</f>
        <v>0</v>
      </c>
      <c r="K1157" s="1" t="n">
        <f aca="false">IF($C1157=K$3,$D1157,0)</f>
        <v>0</v>
      </c>
      <c r="L1157" s="1" t="n">
        <f aca="false">IF($C1157=L$3,$D1157,0)</f>
        <v>0</v>
      </c>
      <c r="M1157" s="1" t="n">
        <f aca="false">IF($C1157=M$3,$D1157,0)</f>
        <v>0</v>
      </c>
    </row>
    <row r="1158" customFormat="false" ht="12.75" hidden="false" customHeight="false" outlineLevel="0" collapsed="false">
      <c r="B1158" s="7" t="n">
        <v>598.32</v>
      </c>
      <c r="C1158" s="7" t="n">
        <v>2</v>
      </c>
      <c r="D1158" s="7" t="n">
        <v>790.29</v>
      </c>
      <c r="E1158" s="1" t="n">
        <f aca="false">IF($C1158=E$3,$D1158,0)</f>
        <v>0</v>
      </c>
      <c r="F1158" s="1" t="n">
        <f aca="false">IF($C1158=F$3,$D1158,0)</f>
        <v>790.29</v>
      </c>
      <c r="G1158" s="1" t="n">
        <f aca="false">IF($C1158=G$3,$D1158,0)</f>
        <v>0</v>
      </c>
      <c r="H1158" s="1" t="n">
        <f aca="false">IF($C1158=H$3,$D1158,0)</f>
        <v>0</v>
      </c>
      <c r="I1158" s="1" t="n">
        <f aca="false">IF($C1158=I$3,$D1158,0)</f>
        <v>0</v>
      </c>
      <c r="J1158" s="1" t="n">
        <f aca="false">IF($C1158=J$3,$D1158,0)</f>
        <v>0</v>
      </c>
      <c r="K1158" s="1" t="n">
        <f aca="false">IF($C1158=K$3,$D1158,0)</f>
        <v>0</v>
      </c>
      <c r="L1158" s="1" t="n">
        <f aca="false">IF($C1158=L$3,$D1158,0)</f>
        <v>0</v>
      </c>
      <c r="M1158" s="1" t="n">
        <f aca="false">IF($C1158=M$3,$D1158,0)</f>
        <v>0</v>
      </c>
    </row>
    <row r="1159" customFormat="false" ht="12.75" hidden="false" customHeight="false" outlineLevel="0" collapsed="false">
      <c r="B1159" s="7" t="n">
        <v>598.82</v>
      </c>
      <c r="C1159" s="7" t="n">
        <v>2</v>
      </c>
      <c r="D1159" s="7" t="n">
        <v>783.43</v>
      </c>
      <c r="E1159" s="1" t="n">
        <f aca="false">IF($C1159=E$3,$D1159,0)</f>
        <v>0</v>
      </c>
      <c r="F1159" s="1" t="n">
        <f aca="false">IF($C1159=F$3,$D1159,0)</f>
        <v>783.43</v>
      </c>
      <c r="G1159" s="1" t="n">
        <f aca="false">IF($C1159=G$3,$D1159,0)</f>
        <v>0</v>
      </c>
      <c r="H1159" s="1" t="n">
        <f aca="false">IF($C1159=H$3,$D1159,0)</f>
        <v>0</v>
      </c>
      <c r="I1159" s="1" t="n">
        <f aca="false">IF($C1159=I$3,$D1159,0)</f>
        <v>0</v>
      </c>
      <c r="J1159" s="1" t="n">
        <f aca="false">IF($C1159=J$3,$D1159,0)</f>
        <v>0</v>
      </c>
      <c r="K1159" s="1" t="n">
        <f aca="false">IF($C1159=K$3,$D1159,0)</f>
        <v>0</v>
      </c>
      <c r="L1159" s="1" t="n">
        <f aca="false">IF($C1159=L$3,$D1159,0)</f>
        <v>0</v>
      </c>
      <c r="M1159" s="1" t="n">
        <f aca="false">IF($C1159=M$3,$D1159,0)</f>
        <v>0</v>
      </c>
    </row>
    <row r="1160" customFormat="false" ht="12.75" hidden="false" customHeight="false" outlineLevel="0" collapsed="false">
      <c r="B1160" s="7" t="n">
        <v>599.32</v>
      </c>
      <c r="C1160" s="7" t="n">
        <v>2</v>
      </c>
      <c r="D1160" s="7" t="n">
        <v>776.56</v>
      </c>
      <c r="E1160" s="1" t="n">
        <f aca="false">IF($C1160=E$3,$D1160,0)</f>
        <v>0</v>
      </c>
      <c r="F1160" s="1" t="n">
        <f aca="false">IF($C1160=F$3,$D1160,0)</f>
        <v>776.56</v>
      </c>
      <c r="G1160" s="1" t="n">
        <f aca="false">IF($C1160=G$3,$D1160,0)</f>
        <v>0</v>
      </c>
      <c r="H1160" s="1" t="n">
        <f aca="false">IF($C1160=H$3,$D1160,0)</f>
        <v>0</v>
      </c>
      <c r="I1160" s="1" t="n">
        <f aca="false">IF($C1160=I$3,$D1160,0)</f>
        <v>0</v>
      </c>
      <c r="J1160" s="1" t="n">
        <f aca="false">IF($C1160=J$3,$D1160,0)</f>
        <v>0</v>
      </c>
      <c r="K1160" s="1" t="n">
        <f aca="false">IF($C1160=K$3,$D1160,0)</f>
        <v>0</v>
      </c>
      <c r="L1160" s="1" t="n">
        <f aca="false">IF($C1160=L$3,$D1160,0)</f>
        <v>0</v>
      </c>
      <c r="M1160" s="1" t="n">
        <f aca="false">IF($C1160=M$3,$D1160,0)</f>
        <v>0</v>
      </c>
    </row>
    <row r="1161" customFormat="false" ht="12.75" hidden="false" customHeight="false" outlineLevel="0" collapsed="false">
      <c r="B1161" s="7" t="n">
        <v>599.82</v>
      </c>
      <c r="C1161" s="7" t="n">
        <v>2</v>
      </c>
      <c r="D1161" s="7" t="n">
        <v>769.69</v>
      </c>
      <c r="E1161" s="1" t="n">
        <f aca="false">IF($C1161=E$3,$D1161,0)</f>
        <v>0</v>
      </c>
      <c r="F1161" s="1" t="n">
        <f aca="false">IF($C1161=F$3,$D1161,0)</f>
        <v>769.69</v>
      </c>
      <c r="G1161" s="1" t="n">
        <f aca="false">IF($C1161=G$3,$D1161,0)</f>
        <v>0</v>
      </c>
      <c r="H1161" s="1" t="n">
        <f aca="false">IF($C1161=H$3,$D1161,0)</f>
        <v>0</v>
      </c>
      <c r="I1161" s="1" t="n">
        <f aca="false">IF($C1161=I$3,$D1161,0)</f>
        <v>0</v>
      </c>
      <c r="J1161" s="1" t="n">
        <f aca="false">IF($C1161=J$3,$D1161,0)</f>
        <v>0</v>
      </c>
      <c r="K1161" s="1" t="n">
        <f aca="false">IF($C1161=K$3,$D1161,0)</f>
        <v>0</v>
      </c>
      <c r="L1161" s="1" t="n">
        <f aca="false">IF($C1161=L$3,$D1161,0)</f>
        <v>0</v>
      </c>
      <c r="M1161" s="1" t="n">
        <f aca="false">IF($C1161=M$3,$D1161,0)</f>
        <v>0</v>
      </c>
    </row>
    <row r="1162" customFormat="false" ht="12.75" hidden="false" customHeight="false" outlineLevel="0" collapsed="false">
      <c r="B1162" s="7" t="n">
        <v>600.32</v>
      </c>
      <c r="C1162" s="7" t="n">
        <v>2</v>
      </c>
      <c r="D1162" s="7" t="n">
        <v>762.83</v>
      </c>
      <c r="E1162" s="1" t="n">
        <f aca="false">IF($C1162=E$3,$D1162,0)</f>
        <v>0</v>
      </c>
      <c r="F1162" s="1" t="n">
        <f aca="false">IF($C1162=F$3,$D1162,0)</f>
        <v>762.83</v>
      </c>
      <c r="G1162" s="1" t="n">
        <f aca="false">IF($C1162=G$3,$D1162,0)</f>
        <v>0</v>
      </c>
      <c r="H1162" s="1" t="n">
        <f aca="false">IF($C1162=H$3,$D1162,0)</f>
        <v>0</v>
      </c>
      <c r="I1162" s="1" t="n">
        <f aca="false">IF($C1162=I$3,$D1162,0)</f>
        <v>0</v>
      </c>
      <c r="J1162" s="1" t="n">
        <f aca="false">IF($C1162=J$3,$D1162,0)</f>
        <v>0</v>
      </c>
      <c r="K1162" s="1" t="n">
        <f aca="false">IF($C1162=K$3,$D1162,0)</f>
        <v>0</v>
      </c>
      <c r="L1162" s="1" t="n">
        <f aca="false">IF($C1162=L$3,$D1162,0)</f>
        <v>0</v>
      </c>
      <c r="M1162" s="1" t="n">
        <f aca="false">IF($C1162=M$3,$D1162,0)</f>
        <v>0</v>
      </c>
    </row>
    <row r="1163" customFormat="false" ht="12.75" hidden="false" customHeight="false" outlineLevel="0" collapsed="false">
      <c r="B1163" s="7" t="n">
        <v>600.82</v>
      </c>
      <c r="C1163" s="7" t="n">
        <v>2</v>
      </c>
      <c r="D1163" s="7" t="n">
        <v>755.96</v>
      </c>
      <c r="E1163" s="1" t="n">
        <f aca="false">IF($C1163=E$3,$D1163,0)</f>
        <v>0</v>
      </c>
      <c r="F1163" s="1" t="n">
        <f aca="false">IF($C1163=F$3,$D1163,0)</f>
        <v>755.96</v>
      </c>
      <c r="G1163" s="1" t="n">
        <f aca="false">IF($C1163=G$3,$D1163,0)</f>
        <v>0</v>
      </c>
      <c r="H1163" s="1" t="n">
        <f aca="false">IF($C1163=H$3,$D1163,0)</f>
        <v>0</v>
      </c>
      <c r="I1163" s="1" t="n">
        <f aca="false">IF($C1163=I$3,$D1163,0)</f>
        <v>0</v>
      </c>
      <c r="J1163" s="1" t="n">
        <f aca="false">IF($C1163=J$3,$D1163,0)</f>
        <v>0</v>
      </c>
      <c r="K1163" s="1" t="n">
        <f aca="false">IF($C1163=K$3,$D1163,0)</f>
        <v>0</v>
      </c>
      <c r="L1163" s="1" t="n">
        <f aca="false">IF($C1163=L$3,$D1163,0)</f>
        <v>0</v>
      </c>
      <c r="M1163" s="1" t="n">
        <f aca="false">IF($C1163=M$3,$D1163,0)</f>
        <v>0</v>
      </c>
    </row>
    <row r="1164" customFormat="false" ht="12.75" hidden="false" customHeight="false" outlineLevel="0" collapsed="false">
      <c r="B1164" s="7" t="n">
        <v>601.32</v>
      </c>
      <c r="C1164" s="7" t="n">
        <v>2</v>
      </c>
      <c r="D1164" s="7" t="n">
        <v>749.09</v>
      </c>
      <c r="E1164" s="1" t="n">
        <f aca="false">IF($C1164=E$3,$D1164,0)</f>
        <v>0</v>
      </c>
      <c r="F1164" s="1" t="n">
        <f aca="false">IF($C1164=F$3,$D1164,0)</f>
        <v>749.09</v>
      </c>
      <c r="G1164" s="1" t="n">
        <f aca="false">IF($C1164=G$3,$D1164,0)</f>
        <v>0</v>
      </c>
      <c r="H1164" s="1" t="n">
        <f aca="false">IF($C1164=H$3,$D1164,0)</f>
        <v>0</v>
      </c>
      <c r="I1164" s="1" t="n">
        <f aca="false">IF($C1164=I$3,$D1164,0)</f>
        <v>0</v>
      </c>
      <c r="J1164" s="1" t="n">
        <f aca="false">IF($C1164=J$3,$D1164,0)</f>
        <v>0</v>
      </c>
      <c r="K1164" s="1" t="n">
        <f aca="false">IF($C1164=K$3,$D1164,0)</f>
        <v>0</v>
      </c>
      <c r="L1164" s="1" t="n">
        <f aca="false">IF($C1164=L$3,$D1164,0)</f>
        <v>0</v>
      </c>
      <c r="M1164" s="1" t="n">
        <f aca="false">IF($C1164=M$3,$D1164,0)</f>
        <v>0</v>
      </c>
    </row>
    <row r="1165" customFormat="false" ht="12.75" hidden="false" customHeight="false" outlineLevel="0" collapsed="false">
      <c r="B1165" s="7" t="n">
        <v>601.82</v>
      </c>
      <c r="C1165" s="7" t="n">
        <v>2</v>
      </c>
      <c r="D1165" s="7" t="n">
        <v>742.22</v>
      </c>
      <c r="E1165" s="1" t="n">
        <f aca="false">IF($C1165=E$3,$D1165,0)</f>
        <v>0</v>
      </c>
      <c r="F1165" s="1" t="n">
        <f aca="false">IF($C1165=F$3,$D1165,0)</f>
        <v>742.22</v>
      </c>
      <c r="G1165" s="1" t="n">
        <f aca="false">IF($C1165=G$3,$D1165,0)</f>
        <v>0</v>
      </c>
      <c r="H1165" s="1" t="n">
        <f aca="false">IF($C1165=H$3,$D1165,0)</f>
        <v>0</v>
      </c>
      <c r="I1165" s="1" t="n">
        <f aca="false">IF($C1165=I$3,$D1165,0)</f>
        <v>0</v>
      </c>
      <c r="J1165" s="1" t="n">
        <f aca="false">IF($C1165=J$3,$D1165,0)</f>
        <v>0</v>
      </c>
      <c r="K1165" s="1" t="n">
        <f aca="false">IF($C1165=K$3,$D1165,0)</f>
        <v>0</v>
      </c>
      <c r="L1165" s="1" t="n">
        <f aca="false">IF($C1165=L$3,$D1165,0)</f>
        <v>0</v>
      </c>
      <c r="M1165" s="1" t="n">
        <f aca="false">IF($C1165=M$3,$D1165,0)</f>
        <v>0</v>
      </c>
    </row>
    <row r="1166" customFormat="false" ht="12.75" hidden="false" customHeight="false" outlineLevel="0" collapsed="false">
      <c r="B1166" s="7" t="n">
        <v>602.32</v>
      </c>
      <c r="C1166" s="7" t="n">
        <v>2</v>
      </c>
      <c r="D1166" s="7" t="n">
        <v>737.03</v>
      </c>
      <c r="E1166" s="1" t="n">
        <f aca="false">IF($C1166=E$3,$D1166,0)</f>
        <v>0</v>
      </c>
      <c r="F1166" s="1" t="n">
        <f aca="false">IF($C1166=F$3,$D1166,0)</f>
        <v>737.03</v>
      </c>
      <c r="G1166" s="1" t="n">
        <f aca="false">IF($C1166=G$3,$D1166,0)</f>
        <v>0</v>
      </c>
      <c r="H1166" s="1" t="n">
        <f aca="false">IF($C1166=H$3,$D1166,0)</f>
        <v>0</v>
      </c>
      <c r="I1166" s="1" t="n">
        <f aca="false">IF($C1166=I$3,$D1166,0)</f>
        <v>0</v>
      </c>
      <c r="J1166" s="1" t="n">
        <f aca="false">IF($C1166=J$3,$D1166,0)</f>
        <v>0</v>
      </c>
      <c r="K1166" s="1" t="n">
        <f aca="false">IF($C1166=K$3,$D1166,0)</f>
        <v>0</v>
      </c>
      <c r="L1166" s="1" t="n">
        <f aca="false">IF($C1166=L$3,$D1166,0)</f>
        <v>0</v>
      </c>
      <c r="M1166" s="1" t="n">
        <f aca="false">IF($C1166=M$3,$D1166,0)</f>
        <v>0</v>
      </c>
    </row>
    <row r="1167" customFormat="false" ht="12.75" hidden="false" customHeight="false" outlineLevel="0" collapsed="false">
      <c r="B1167" s="7" t="n">
        <v>602.82</v>
      </c>
      <c r="C1167" s="7" t="n">
        <v>2</v>
      </c>
      <c r="D1167" s="7" t="n">
        <v>746.84</v>
      </c>
      <c r="E1167" s="1" t="n">
        <f aca="false">IF($C1167=E$3,$D1167,0)</f>
        <v>0</v>
      </c>
      <c r="F1167" s="1" t="n">
        <f aca="false">IF($C1167=F$3,$D1167,0)</f>
        <v>746.84</v>
      </c>
      <c r="G1167" s="1" t="n">
        <f aca="false">IF($C1167=G$3,$D1167,0)</f>
        <v>0</v>
      </c>
      <c r="H1167" s="1" t="n">
        <f aca="false">IF($C1167=H$3,$D1167,0)</f>
        <v>0</v>
      </c>
      <c r="I1167" s="1" t="n">
        <f aca="false">IF($C1167=I$3,$D1167,0)</f>
        <v>0</v>
      </c>
      <c r="J1167" s="1" t="n">
        <f aca="false">IF($C1167=J$3,$D1167,0)</f>
        <v>0</v>
      </c>
      <c r="K1167" s="1" t="n">
        <f aca="false">IF($C1167=K$3,$D1167,0)</f>
        <v>0</v>
      </c>
      <c r="L1167" s="1" t="n">
        <f aca="false">IF($C1167=L$3,$D1167,0)</f>
        <v>0</v>
      </c>
      <c r="M1167" s="1" t="n">
        <f aca="false">IF($C1167=M$3,$D1167,0)</f>
        <v>0</v>
      </c>
    </row>
    <row r="1168" customFormat="false" ht="12.75" hidden="false" customHeight="false" outlineLevel="0" collapsed="false">
      <c r="B1168" s="7" t="n">
        <v>603.32</v>
      </c>
      <c r="C1168" s="7" t="n">
        <v>2</v>
      </c>
      <c r="D1168" s="7" t="n">
        <v>756.65</v>
      </c>
      <c r="E1168" s="1" t="n">
        <f aca="false">IF($C1168=E$3,$D1168,0)</f>
        <v>0</v>
      </c>
      <c r="F1168" s="1" t="n">
        <f aca="false">IF($C1168=F$3,$D1168,0)</f>
        <v>756.65</v>
      </c>
      <c r="G1168" s="1" t="n">
        <f aca="false">IF($C1168=G$3,$D1168,0)</f>
        <v>0</v>
      </c>
      <c r="H1168" s="1" t="n">
        <f aca="false">IF($C1168=H$3,$D1168,0)</f>
        <v>0</v>
      </c>
      <c r="I1168" s="1" t="n">
        <f aca="false">IF($C1168=I$3,$D1168,0)</f>
        <v>0</v>
      </c>
      <c r="J1168" s="1" t="n">
        <f aca="false">IF($C1168=J$3,$D1168,0)</f>
        <v>0</v>
      </c>
      <c r="K1168" s="1" t="n">
        <f aca="false">IF($C1168=K$3,$D1168,0)</f>
        <v>0</v>
      </c>
      <c r="L1168" s="1" t="n">
        <f aca="false">IF($C1168=L$3,$D1168,0)</f>
        <v>0</v>
      </c>
      <c r="M1168" s="1" t="n">
        <f aca="false">IF($C1168=M$3,$D1168,0)</f>
        <v>0</v>
      </c>
    </row>
    <row r="1169" customFormat="false" ht="12.75" hidden="false" customHeight="false" outlineLevel="0" collapsed="false">
      <c r="B1169" s="7" t="n">
        <v>603.82</v>
      </c>
      <c r="C1169" s="7" t="n">
        <v>2</v>
      </c>
      <c r="D1169" s="7" t="n">
        <v>781.46</v>
      </c>
      <c r="E1169" s="1" t="n">
        <f aca="false">IF($C1169=E$3,$D1169,0)</f>
        <v>0</v>
      </c>
      <c r="F1169" s="1" t="n">
        <f aca="false">IF($C1169=F$3,$D1169,0)</f>
        <v>781.46</v>
      </c>
      <c r="G1169" s="1" t="n">
        <f aca="false">IF($C1169=G$3,$D1169,0)</f>
        <v>0</v>
      </c>
      <c r="H1169" s="1" t="n">
        <f aca="false">IF($C1169=H$3,$D1169,0)</f>
        <v>0</v>
      </c>
      <c r="I1169" s="1" t="n">
        <f aca="false">IF($C1169=I$3,$D1169,0)</f>
        <v>0</v>
      </c>
      <c r="J1169" s="1" t="n">
        <f aca="false">IF($C1169=J$3,$D1169,0)</f>
        <v>0</v>
      </c>
      <c r="K1169" s="1" t="n">
        <f aca="false">IF($C1169=K$3,$D1169,0)</f>
        <v>0</v>
      </c>
      <c r="L1169" s="1" t="n">
        <f aca="false">IF($C1169=L$3,$D1169,0)</f>
        <v>0</v>
      </c>
      <c r="M1169" s="1" t="n">
        <f aca="false">IF($C1169=M$3,$D1169,0)</f>
        <v>0</v>
      </c>
    </row>
    <row r="1170" customFormat="false" ht="12.75" hidden="false" customHeight="false" outlineLevel="0" collapsed="false">
      <c r="B1170" s="7" t="n">
        <v>604.32</v>
      </c>
      <c r="C1170" s="7" t="n">
        <v>2</v>
      </c>
      <c r="D1170" s="7" t="n">
        <v>827.06</v>
      </c>
      <c r="E1170" s="1" t="n">
        <f aca="false">IF($C1170=E$3,$D1170,0)</f>
        <v>0</v>
      </c>
      <c r="F1170" s="1" t="n">
        <f aca="false">IF($C1170=F$3,$D1170,0)</f>
        <v>827.06</v>
      </c>
      <c r="G1170" s="1" t="n">
        <f aca="false">IF($C1170=G$3,$D1170,0)</f>
        <v>0</v>
      </c>
      <c r="H1170" s="1" t="n">
        <f aca="false">IF($C1170=H$3,$D1170,0)</f>
        <v>0</v>
      </c>
      <c r="I1170" s="1" t="n">
        <f aca="false">IF($C1170=I$3,$D1170,0)</f>
        <v>0</v>
      </c>
      <c r="J1170" s="1" t="n">
        <f aca="false">IF($C1170=J$3,$D1170,0)</f>
        <v>0</v>
      </c>
      <c r="K1170" s="1" t="n">
        <f aca="false">IF($C1170=K$3,$D1170,0)</f>
        <v>0</v>
      </c>
      <c r="L1170" s="1" t="n">
        <f aca="false">IF($C1170=L$3,$D1170,0)</f>
        <v>0</v>
      </c>
      <c r="M1170" s="1" t="n">
        <f aca="false">IF($C1170=M$3,$D1170,0)</f>
        <v>0</v>
      </c>
    </row>
    <row r="1171" customFormat="false" ht="12.75" hidden="false" customHeight="false" outlineLevel="0" collapsed="false">
      <c r="B1171" s="7" t="n">
        <v>604.82</v>
      </c>
      <c r="C1171" s="7" t="n">
        <v>2</v>
      </c>
      <c r="D1171" s="7" t="n">
        <v>876.84</v>
      </c>
      <c r="E1171" s="1" t="n">
        <f aca="false">IF($C1171=E$3,$D1171,0)</f>
        <v>0</v>
      </c>
      <c r="F1171" s="1" t="n">
        <f aca="false">IF($C1171=F$3,$D1171,0)</f>
        <v>876.84</v>
      </c>
      <c r="G1171" s="1" t="n">
        <f aca="false">IF($C1171=G$3,$D1171,0)</f>
        <v>0</v>
      </c>
      <c r="H1171" s="1" t="n">
        <f aca="false">IF($C1171=H$3,$D1171,0)</f>
        <v>0</v>
      </c>
      <c r="I1171" s="1" t="n">
        <f aca="false">IF($C1171=I$3,$D1171,0)</f>
        <v>0</v>
      </c>
      <c r="J1171" s="1" t="n">
        <f aca="false">IF($C1171=J$3,$D1171,0)</f>
        <v>0</v>
      </c>
      <c r="K1171" s="1" t="n">
        <f aca="false">IF($C1171=K$3,$D1171,0)</f>
        <v>0</v>
      </c>
      <c r="L1171" s="1" t="n">
        <f aca="false">IF($C1171=L$3,$D1171,0)</f>
        <v>0</v>
      </c>
      <c r="M1171" s="1" t="n">
        <f aca="false">IF($C1171=M$3,$D1171,0)</f>
        <v>0</v>
      </c>
    </row>
    <row r="1172" customFormat="false" ht="12.75" hidden="false" customHeight="false" outlineLevel="0" collapsed="false">
      <c r="B1172" s="7" t="n">
        <v>605.32</v>
      </c>
      <c r="C1172" s="7" t="n">
        <v>2</v>
      </c>
      <c r="D1172" s="7" t="n">
        <v>927.09</v>
      </c>
      <c r="E1172" s="1" t="n">
        <f aca="false">IF($C1172=E$3,$D1172,0)</f>
        <v>0</v>
      </c>
      <c r="F1172" s="1" t="n">
        <f aca="false">IF($C1172=F$3,$D1172,0)</f>
        <v>927.09</v>
      </c>
      <c r="G1172" s="1" t="n">
        <f aca="false">IF($C1172=G$3,$D1172,0)</f>
        <v>0</v>
      </c>
      <c r="H1172" s="1" t="n">
        <f aca="false">IF($C1172=H$3,$D1172,0)</f>
        <v>0</v>
      </c>
      <c r="I1172" s="1" t="n">
        <f aca="false">IF($C1172=I$3,$D1172,0)</f>
        <v>0</v>
      </c>
      <c r="J1172" s="1" t="n">
        <f aca="false">IF($C1172=J$3,$D1172,0)</f>
        <v>0</v>
      </c>
      <c r="K1172" s="1" t="n">
        <f aca="false">IF($C1172=K$3,$D1172,0)</f>
        <v>0</v>
      </c>
      <c r="L1172" s="1" t="n">
        <f aca="false">IF($C1172=L$3,$D1172,0)</f>
        <v>0</v>
      </c>
      <c r="M1172" s="1" t="n">
        <f aca="false">IF($C1172=M$3,$D1172,0)</f>
        <v>0</v>
      </c>
    </row>
    <row r="1173" customFormat="false" ht="12.75" hidden="false" customHeight="false" outlineLevel="0" collapsed="false">
      <c r="B1173" s="7" t="n">
        <v>605.82</v>
      </c>
      <c r="C1173" s="7" t="n">
        <v>1</v>
      </c>
      <c r="D1173" s="7" t="n">
        <v>1000.18</v>
      </c>
      <c r="E1173" s="1" t="n">
        <f aca="false">IF($C1173=E$3,$D1173,0)</f>
        <v>1000.18</v>
      </c>
      <c r="F1173" s="1" t="n">
        <f aca="false">IF($C1173=F$3,$D1173,0)</f>
        <v>0</v>
      </c>
      <c r="G1173" s="1" t="n">
        <f aca="false">IF($C1173=G$3,$D1173,0)</f>
        <v>0</v>
      </c>
      <c r="H1173" s="1" t="n">
        <f aca="false">IF($C1173=H$3,$D1173,0)</f>
        <v>0</v>
      </c>
      <c r="I1173" s="1" t="n">
        <f aca="false">IF($C1173=I$3,$D1173,0)</f>
        <v>0</v>
      </c>
      <c r="J1173" s="1" t="n">
        <f aca="false">IF($C1173=J$3,$D1173,0)</f>
        <v>0</v>
      </c>
      <c r="K1173" s="1" t="n">
        <f aca="false">IF($C1173=K$3,$D1173,0)</f>
        <v>0</v>
      </c>
      <c r="L1173" s="1" t="n">
        <f aca="false">IF($C1173=L$3,$D1173,0)</f>
        <v>0</v>
      </c>
      <c r="M1173" s="1" t="n">
        <f aca="false">IF($C1173=M$3,$D1173,0)</f>
        <v>0</v>
      </c>
    </row>
    <row r="1174" customFormat="false" ht="12.75" hidden="false" customHeight="false" outlineLevel="0" collapsed="false">
      <c r="B1174" s="7" t="n">
        <v>606.32</v>
      </c>
      <c r="C1174" s="7" t="n">
        <v>1</v>
      </c>
      <c r="D1174" s="7" t="n">
        <v>1073.26</v>
      </c>
      <c r="E1174" s="1" t="n">
        <f aca="false">IF($C1174=E$3,$D1174,0)</f>
        <v>1073.26</v>
      </c>
      <c r="F1174" s="1" t="n">
        <f aca="false">IF($C1174=F$3,$D1174,0)</f>
        <v>0</v>
      </c>
      <c r="G1174" s="1" t="n">
        <f aca="false">IF($C1174=G$3,$D1174,0)</f>
        <v>0</v>
      </c>
      <c r="H1174" s="1" t="n">
        <f aca="false">IF($C1174=H$3,$D1174,0)</f>
        <v>0</v>
      </c>
      <c r="I1174" s="1" t="n">
        <f aca="false">IF($C1174=I$3,$D1174,0)</f>
        <v>0</v>
      </c>
      <c r="J1174" s="1" t="n">
        <f aca="false">IF($C1174=J$3,$D1174,0)</f>
        <v>0</v>
      </c>
      <c r="K1174" s="1" t="n">
        <f aca="false">IF($C1174=K$3,$D1174,0)</f>
        <v>0</v>
      </c>
      <c r="L1174" s="1" t="n">
        <f aca="false">IF($C1174=L$3,$D1174,0)</f>
        <v>0</v>
      </c>
      <c r="M1174" s="1" t="n">
        <f aca="false">IF($C1174=M$3,$D1174,0)</f>
        <v>0</v>
      </c>
    </row>
    <row r="1175" customFormat="false" ht="12.75" hidden="false" customHeight="false" outlineLevel="0" collapsed="false">
      <c r="B1175" s="7" t="n">
        <v>606.82</v>
      </c>
      <c r="C1175" s="7" t="n">
        <v>1</v>
      </c>
      <c r="D1175" s="7" t="n">
        <v>1146.35</v>
      </c>
      <c r="E1175" s="1" t="n">
        <f aca="false">IF($C1175=E$3,$D1175,0)</f>
        <v>1146.35</v>
      </c>
      <c r="F1175" s="1" t="n">
        <f aca="false">IF($C1175=F$3,$D1175,0)</f>
        <v>0</v>
      </c>
      <c r="G1175" s="1" t="n">
        <f aca="false">IF($C1175=G$3,$D1175,0)</f>
        <v>0</v>
      </c>
      <c r="H1175" s="1" t="n">
        <f aca="false">IF($C1175=H$3,$D1175,0)</f>
        <v>0</v>
      </c>
      <c r="I1175" s="1" t="n">
        <f aca="false">IF($C1175=I$3,$D1175,0)</f>
        <v>0</v>
      </c>
      <c r="J1175" s="1" t="n">
        <f aca="false">IF($C1175=J$3,$D1175,0)</f>
        <v>0</v>
      </c>
      <c r="K1175" s="1" t="n">
        <f aca="false">IF($C1175=K$3,$D1175,0)</f>
        <v>0</v>
      </c>
      <c r="L1175" s="1" t="n">
        <f aca="false">IF($C1175=L$3,$D1175,0)</f>
        <v>0</v>
      </c>
      <c r="M1175" s="1" t="n">
        <f aca="false">IF($C1175=M$3,$D1175,0)</f>
        <v>0</v>
      </c>
    </row>
    <row r="1176" customFormat="false" ht="12.75" hidden="false" customHeight="false" outlineLevel="0" collapsed="false">
      <c r="B1176" s="7" t="n">
        <v>607.32</v>
      </c>
      <c r="C1176" s="7" t="n">
        <v>1</v>
      </c>
      <c r="D1176" s="7" t="n">
        <v>1219.43</v>
      </c>
      <c r="E1176" s="1" t="n">
        <f aca="false">IF($C1176=E$3,$D1176,0)</f>
        <v>1219.43</v>
      </c>
      <c r="F1176" s="1" t="n">
        <f aca="false">IF($C1176=F$3,$D1176,0)</f>
        <v>0</v>
      </c>
      <c r="G1176" s="1" t="n">
        <f aca="false">IF($C1176=G$3,$D1176,0)</f>
        <v>0</v>
      </c>
      <c r="H1176" s="1" t="n">
        <f aca="false">IF($C1176=H$3,$D1176,0)</f>
        <v>0</v>
      </c>
      <c r="I1176" s="1" t="n">
        <f aca="false">IF($C1176=I$3,$D1176,0)</f>
        <v>0</v>
      </c>
      <c r="J1176" s="1" t="n">
        <f aca="false">IF($C1176=J$3,$D1176,0)</f>
        <v>0</v>
      </c>
      <c r="K1176" s="1" t="n">
        <f aca="false">IF($C1176=K$3,$D1176,0)</f>
        <v>0</v>
      </c>
      <c r="L1176" s="1" t="n">
        <f aca="false">IF($C1176=L$3,$D1176,0)</f>
        <v>0</v>
      </c>
      <c r="M1176" s="1" t="n">
        <f aca="false">IF($C1176=M$3,$D1176,0)</f>
        <v>0</v>
      </c>
    </row>
    <row r="1177" customFormat="false" ht="12.75" hidden="false" customHeight="false" outlineLevel="0" collapsed="false">
      <c r="B1177" s="7" t="n">
        <v>607.82</v>
      </c>
      <c r="C1177" s="7" t="n">
        <v>1</v>
      </c>
      <c r="D1177" s="7" t="n">
        <v>1292.52</v>
      </c>
      <c r="E1177" s="1" t="n">
        <f aca="false">IF($C1177=E$3,$D1177,0)</f>
        <v>1292.52</v>
      </c>
      <c r="F1177" s="1" t="n">
        <f aca="false">IF($C1177=F$3,$D1177,0)</f>
        <v>0</v>
      </c>
      <c r="G1177" s="1" t="n">
        <f aca="false">IF($C1177=G$3,$D1177,0)</f>
        <v>0</v>
      </c>
      <c r="H1177" s="1" t="n">
        <f aca="false">IF($C1177=H$3,$D1177,0)</f>
        <v>0</v>
      </c>
      <c r="I1177" s="1" t="n">
        <f aca="false">IF($C1177=I$3,$D1177,0)</f>
        <v>0</v>
      </c>
      <c r="J1177" s="1" t="n">
        <f aca="false">IF($C1177=J$3,$D1177,0)</f>
        <v>0</v>
      </c>
      <c r="K1177" s="1" t="n">
        <f aca="false">IF($C1177=K$3,$D1177,0)</f>
        <v>0</v>
      </c>
      <c r="L1177" s="1" t="n">
        <f aca="false">IF($C1177=L$3,$D1177,0)</f>
        <v>0</v>
      </c>
      <c r="M1177" s="1" t="n">
        <f aca="false">IF($C1177=M$3,$D1177,0)</f>
        <v>0</v>
      </c>
    </row>
    <row r="1178" customFormat="false" ht="12.75" hidden="false" customHeight="false" outlineLevel="0" collapsed="false">
      <c r="B1178" s="7" t="n">
        <v>608.32</v>
      </c>
      <c r="C1178" s="7" t="n">
        <v>1</v>
      </c>
      <c r="D1178" s="7" t="n">
        <v>1365.6</v>
      </c>
      <c r="E1178" s="1" t="n">
        <f aca="false">IF($C1178=E$3,$D1178,0)</f>
        <v>1365.6</v>
      </c>
      <c r="F1178" s="1" t="n">
        <f aca="false">IF($C1178=F$3,$D1178,0)</f>
        <v>0</v>
      </c>
      <c r="G1178" s="1" t="n">
        <f aca="false">IF($C1178=G$3,$D1178,0)</f>
        <v>0</v>
      </c>
      <c r="H1178" s="1" t="n">
        <f aca="false">IF($C1178=H$3,$D1178,0)</f>
        <v>0</v>
      </c>
      <c r="I1178" s="1" t="n">
        <f aca="false">IF($C1178=I$3,$D1178,0)</f>
        <v>0</v>
      </c>
      <c r="J1178" s="1" t="n">
        <f aca="false">IF($C1178=J$3,$D1178,0)</f>
        <v>0</v>
      </c>
      <c r="K1178" s="1" t="n">
        <f aca="false">IF($C1178=K$3,$D1178,0)</f>
        <v>0</v>
      </c>
      <c r="L1178" s="1" t="n">
        <f aca="false">IF($C1178=L$3,$D1178,0)</f>
        <v>0</v>
      </c>
      <c r="M1178" s="1" t="n">
        <f aca="false">IF($C1178=M$3,$D1178,0)</f>
        <v>0</v>
      </c>
    </row>
    <row r="1179" customFormat="false" ht="12.75" hidden="false" customHeight="false" outlineLevel="0" collapsed="false">
      <c r="B1179" s="7" t="n">
        <v>608.82</v>
      </c>
      <c r="C1179" s="7" t="n">
        <v>1</v>
      </c>
      <c r="D1179" s="7" t="n">
        <v>1438.69</v>
      </c>
      <c r="E1179" s="1" t="n">
        <f aca="false">IF($C1179=E$3,$D1179,0)</f>
        <v>1438.69</v>
      </c>
      <c r="F1179" s="1" t="n">
        <f aca="false">IF($C1179=F$3,$D1179,0)</f>
        <v>0</v>
      </c>
      <c r="G1179" s="1" t="n">
        <f aca="false">IF($C1179=G$3,$D1179,0)</f>
        <v>0</v>
      </c>
      <c r="H1179" s="1" t="n">
        <f aca="false">IF($C1179=H$3,$D1179,0)</f>
        <v>0</v>
      </c>
      <c r="I1179" s="1" t="n">
        <f aca="false">IF($C1179=I$3,$D1179,0)</f>
        <v>0</v>
      </c>
      <c r="J1179" s="1" t="n">
        <f aca="false">IF($C1179=J$3,$D1179,0)</f>
        <v>0</v>
      </c>
      <c r="K1179" s="1" t="n">
        <f aca="false">IF($C1179=K$3,$D1179,0)</f>
        <v>0</v>
      </c>
      <c r="L1179" s="1" t="n">
        <f aca="false">IF($C1179=L$3,$D1179,0)</f>
        <v>0</v>
      </c>
      <c r="M1179" s="1" t="n">
        <f aca="false">IF($C1179=M$3,$D1179,0)</f>
        <v>0</v>
      </c>
    </row>
    <row r="1180" customFormat="false" ht="12.75" hidden="false" customHeight="false" outlineLevel="0" collapsed="false">
      <c r="B1180" s="7" t="n">
        <v>609.32</v>
      </c>
      <c r="C1180" s="7" t="n">
        <v>1</v>
      </c>
      <c r="D1180" s="7" t="n">
        <v>1511.77</v>
      </c>
      <c r="E1180" s="1" t="n">
        <f aca="false">IF($C1180=E$3,$D1180,0)</f>
        <v>1511.77</v>
      </c>
      <c r="F1180" s="1" t="n">
        <f aca="false">IF($C1180=F$3,$D1180,0)</f>
        <v>0</v>
      </c>
      <c r="G1180" s="1" t="n">
        <f aca="false">IF($C1180=G$3,$D1180,0)</f>
        <v>0</v>
      </c>
      <c r="H1180" s="1" t="n">
        <f aca="false">IF($C1180=H$3,$D1180,0)</f>
        <v>0</v>
      </c>
      <c r="I1180" s="1" t="n">
        <f aca="false">IF($C1180=I$3,$D1180,0)</f>
        <v>0</v>
      </c>
      <c r="J1180" s="1" t="n">
        <f aca="false">IF($C1180=J$3,$D1180,0)</f>
        <v>0</v>
      </c>
      <c r="K1180" s="1" t="n">
        <f aca="false">IF($C1180=K$3,$D1180,0)</f>
        <v>0</v>
      </c>
      <c r="L1180" s="1" t="n">
        <f aca="false">IF($C1180=L$3,$D1180,0)</f>
        <v>0</v>
      </c>
      <c r="M1180" s="1" t="n">
        <f aca="false">IF($C1180=M$3,$D1180,0)</f>
        <v>0</v>
      </c>
    </row>
    <row r="1181" customFormat="false" ht="12.75" hidden="false" customHeight="false" outlineLevel="0" collapsed="false">
      <c r="B1181" s="7" t="n">
        <v>609.82</v>
      </c>
      <c r="C1181" s="7" t="n">
        <v>1</v>
      </c>
      <c r="D1181" s="7" t="n">
        <v>1584.85</v>
      </c>
      <c r="E1181" s="1" t="n">
        <f aca="false">IF($C1181=E$3,$D1181,0)</f>
        <v>1584.85</v>
      </c>
      <c r="F1181" s="1" t="n">
        <f aca="false">IF($C1181=F$3,$D1181,0)</f>
        <v>0</v>
      </c>
      <c r="G1181" s="1" t="n">
        <f aca="false">IF($C1181=G$3,$D1181,0)</f>
        <v>0</v>
      </c>
      <c r="H1181" s="1" t="n">
        <f aca="false">IF($C1181=H$3,$D1181,0)</f>
        <v>0</v>
      </c>
      <c r="I1181" s="1" t="n">
        <f aca="false">IF($C1181=I$3,$D1181,0)</f>
        <v>0</v>
      </c>
      <c r="J1181" s="1" t="n">
        <f aca="false">IF($C1181=J$3,$D1181,0)</f>
        <v>0</v>
      </c>
      <c r="K1181" s="1" t="n">
        <f aca="false">IF($C1181=K$3,$D1181,0)</f>
        <v>0</v>
      </c>
      <c r="L1181" s="1" t="n">
        <f aca="false">IF($C1181=L$3,$D1181,0)</f>
        <v>0</v>
      </c>
      <c r="M1181" s="1" t="n">
        <f aca="false">IF($C1181=M$3,$D1181,0)</f>
        <v>0</v>
      </c>
    </row>
    <row r="1182" customFormat="false" ht="12.75" hidden="false" customHeight="false" outlineLevel="0" collapsed="false">
      <c r="B1182" s="7" t="n">
        <v>610.32</v>
      </c>
      <c r="C1182" s="7" t="n">
        <v>1</v>
      </c>
      <c r="D1182" s="7" t="n">
        <v>1657.94</v>
      </c>
      <c r="E1182" s="1" t="n">
        <f aca="false">IF($C1182=E$3,$D1182,0)</f>
        <v>1657.94</v>
      </c>
      <c r="F1182" s="1" t="n">
        <f aca="false">IF($C1182=F$3,$D1182,0)</f>
        <v>0</v>
      </c>
      <c r="G1182" s="1" t="n">
        <f aca="false">IF($C1182=G$3,$D1182,0)</f>
        <v>0</v>
      </c>
      <c r="H1182" s="1" t="n">
        <f aca="false">IF($C1182=H$3,$D1182,0)</f>
        <v>0</v>
      </c>
      <c r="I1182" s="1" t="n">
        <f aca="false">IF($C1182=I$3,$D1182,0)</f>
        <v>0</v>
      </c>
      <c r="J1182" s="1" t="n">
        <f aca="false">IF($C1182=J$3,$D1182,0)</f>
        <v>0</v>
      </c>
      <c r="K1182" s="1" t="n">
        <f aca="false">IF($C1182=K$3,$D1182,0)</f>
        <v>0</v>
      </c>
      <c r="L1182" s="1" t="n">
        <f aca="false">IF($C1182=L$3,$D1182,0)</f>
        <v>0</v>
      </c>
      <c r="M1182" s="1" t="n">
        <f aca="false">IF($C1182=M$3,$D1182,0)</f>
        <v>0</v>
      </c>
    </row>
    <row r="1183" customFormat="false" ht="12.75" hidden="false" customHeight="false" outlineLevel="0" collapsed="false">
      <c r="B1183" s="7" t="n">
        <v>610.82</v>
      </c>
      <c r="C1183" s="7" t="n">
        <v>1</v>
      </c>
      <c r="D1183" s="7" t="n">
        <v>1731.02</v>
      </c>
      <c r="E1183" s="1" t="n">
        <f aca="false">IF($C1183=E$3,$D1183,0)</f>
        <v>1731.02</v>
      </c>
      <c r="F1183" s="1" t="n">
        <f aca="false">IF($C1183=F$3,$D1183,0)</f>
        <v>0</v>
      </c>
      <c r="G1183" s="1" t="n">
        <f aca="false">IF($C1183=G$3,$D1183,0)</f>
        <v>0</v>
      </c>
      <c r="H1183" s="1" t="n">
        <f aca="false">IF($C1183=H$3,$D1183,0)</f>
        <v>0</v>
      </c>
      <c r="I1183" s="1" t="n">
        <f aca="false">IF($C1183=I$3,$D1183,0)</f>
        <v>0</v>
      </c>
      <c r="J1183" s="1" t="n">
        <f aca="false">IF($C1183=J$3,$D1183,0)</f>
        <v>0</v>
      </c>
      <c r="K1183" s="1" t="n">
        <f aca="false">IF($C1183=K$3,$D1183,0)</f>
        <v>0</v>
      </c>
      <c r="L1183" s="1" t="n">
        <f aca="false">IF($C1183=L$3,$D1183,0)</f>
        <v>0</v>
      </c>
      <c r="M1183" s="1" t="n">
        <f aca="false">IF($C1183=M$3,$D1183,0)</f>
        <v>0</v>
      </c>
    </row>
    <row r="1184" customFormat="false" ht="12.75" hidden="false" customHeight="false" outlineLevel="0" collapsed="false">
      <c r="B1184" s="7" t="n">
        <v>611.32</v>
      </c>
      <c r="C1184" s="7" t="n">
        <v>1</v>
      </c>
      <c r="D1184" s="7" t="n">
        <v>1804.11</v>
      </c>
      <c r="E1184" s="1" t="n">
        <f aca="false">IF($C1184=E$3,$D1184,0)</f>
        <v>1804.11</v>
      </c>
      <c r="F1184" s="1" t="n">
        <f aca="false">IF($C1184=F$3,$D1184,0)</f>
        <v>0</v>
      </c>
      <c r="G1184" s="1" t="n">
        <f aca="false">IF($C1184=G$3,$D1184,0)</f>
        <v>0</v>
      </c>
      <c r="H1184" s="1" t="n">
        <f aca="false">IF($C1184=H$3,$D1184,0)</f>
        <v>0</v>
      </c>
      <c r="I1184" s="1" t="n">
        <f aca="false">IF($C1184=I$3,$D1184,0)</f>
        <v>0</v>
      </c>
      <c r="J1184" s="1" t="n">
        <f aca="false">IF($C1184=J$3,$D1184,0)</f>
        <v>0</v>
      </c>
      <c r="K1184" s="1" t="n">
        <f aca="false">IF($C1184=K$3,$D1184,0)</f>
        <v>0</v>
      </c>
      <c r="L1184" s="1" t="n">
        <f aca="false">IF($C1184=L$3,$D1184,0)</f>
        <v>0</v>
      </c>
      <c r="M1184" s="1" t="n">
        <f aca="false">IF($C1184=M$3,$D1184,0)</f>
        <v>0</v>
      </c>
    </row>
    <row r="1185" customFormat="false" ht="12.75" hidden="false" customHeight="false" outlineLevel="0" collapsed="false">
      <c r="B1185" s="7" t="n">
        <v>611.82</v>
      </c>
      <c r="C1185" s="7" t="n">
        <v>1</v>
      </c>
      <c r="D1185" s="7" t="n">
        <v>1877.19</v>
      </c>
      <c r="E1185" s="1" t="n">
        <f aca="false">IF($C1185=E$3,$D1185,0)</f>
        <v>1877.19</v>
      </c>
      <c r="F1185" s="1" t="n">
        <f aca="false">IF($C1185=F$3,$D1185,0)</f>
        <v>0</v>
      </c>
      <c r="G1185" s="1" t="n">
        <f aca="false">IF($C1185=G$3,$D1185,0)</f>
        <v>0</v>
      </c>
      <c r="H1185" s="1" t="n">
        <f aca="false">IF($C1185=H$3,$D1185,0)</f>
        <v>0</v>
      </c>
      <c r="I1185" s="1" t="n">
        <f aca="false">IF($C1185=I$3,$D1185,0)</f>
        <v>0</v>
      </c>
      <c r="J1185" s="1" t="n">
        <f aca="false">IF($C1185=J$3,$D1185,0)</f>
        <v>0</v>
      </c>
      <c r="K1185" s="1" t="n">
        <f aca="false">IF($C1185=K$3,$D1185,0)</f>
        <v>0</v>
      </c>
      <c r="L1185" s="1" t="n">
        <f aca="false">IF($C1185=L$3,$D1185,0)</f>
        <v>0</v>
      </c>
      <c r="M1185" s="1" t="n">
        <f aca="false">IF($C1185=M$3,$D1185,0)</f>
        <v>0</v>
      </c>
    </row>
    <row r="1186" customFormat="false" ht="12.75" hidden="false" customHeight="false" outlineLevel="0" collapsed="false">
      <c r="B1186" s="7" t="n">
        <v>612.32</v>
      </c>
      <c r="C1186" s="7" t="n">
        <v>1</v>
      </c>
      <c r="D1186" s="7" t="n">
        <v>1950.28</v>
      </c>
      <c r="E1186" s="1" t="n">
        <f aca="false">IF($C1186=E$3,$D1186,0)</f>
        <v>1950.28</v>
      </c>
      <c r="F1186" s="1" t="n">
        <f aca="false">IF($C1186=F$3,$D1186,0)</f>
        <v>0</v>
      </c>
      <c r="G1186" s="1" t="n">
        <f aca="false">IF($C1186=G$3,$D1186,0)</f>
        <v>0</v>
      </c>
      <c r="H1186" s="1" t="n">
        <f aca="false">IF($C1186=H$3,$D1186,0)</f>
        <v>0</v>
      </c>
      <c r="I1186" s="1" t="n">
        <f aca="false">IF($C1186=I$3,$D1186,0)</f>
        <v>0</v>
      </c>
      <c r="J1186" s="1" t="n">
        <f aca="false">IF($C1186=J$3,$D1186,0)</f>
        <v>0</v>
      </c>
      <c r="K1186" s="1" t="n">
        <f aca="false">IF($C1186=K$3,$D1186,0)</f>
        <v>0</v>
      </c>
      <c r="L1186" s="1" t="n">
        <f aca="false">IF($C1186=L$3,$D1186,0)</f>
        <v>0</v>
      </c>
      <c r="M1186" s="1" t="n">
        <f aca="false">IF($C1186=M$3,$D1186,0)</f>
        <v>0</v>
      </c>
    </row>
    <row r="1187" customFormat="false" ht="12.75" hidden="false" customHeight="false" outlineLevel="0" collapsed="false">
      <c r="B1187" s="7" t="n">
        <v>612.82</v>
      </c>
      <c r="C1187" s="7" t="n">
        <v>1</v>
      </c>
      <c r="D1187" s="7" t="n">
        <v>2023.36</v>
      </c>
      <c r="E1187" s="1" t="n">
        <f aca="false">IF($C1187=E$3,$D1187,0)</f>
        <v>2023.36</v>
      </c>
      <c r="F1187" s="1" t="n">
        <f aca="false">IF($C1187=F$3,$D1187,0)</f>
        <v>0</v>
      </c>
      <c r="G1187" s="1" t="n">
        <f aca="false">IF($C1187=G$3,$D1187,0)</f>
        <v>0</v>
      </c>
      <c r="H1187" s="1" t="n">
        <f aca="false">IF($C1187=H$3,$D1187,0)</f>
        <v>0</v>
      </c>
      <c r="I1187" s="1" t="n">
        <f aca="false">IF($C1187=I$3,$D1187,0)</f>
        <v>0</v>
      </c>
      <c r="J1187" s="1" t="n">
        <f aca="false">IF($C1187=J$3,$D1187,0)</f>
        <v>0</v>
      </c>
      <c r="K1187" s="1" t="n">
        <f aca="false">IF($C1187=K$3,$D1187,0)</f>
        <v>0</v>
      </c>
      <c r="L1187" s="1" t="n">
        <f aca="false">IF($C1187=L$3,$D1187,0)</f>
        <v>0</v>
      </c>
      <c r="M1187" s="1" t="n">
        <f aca="false">IF($C1187=M$3,$D1187,0)</f>
        <v>0</v>
      </c>
    </row>
    <row r="1188" customFormat="false" ht="12.75" hidden="false" customHeight="false" outlineLevel="0" collapsed="false">
      <c r="B1188" s="7" t="n">
        <v>613.32</v>
      </c>
      <c r="C1188" s="7" t="n">
        <v>1</v>
      </c>
      <c r="D1188" s="7" t="n">
        <v>2096.45</v>
      </c>
      <c r="E1188" s="1" t="n">
        <f aca="false">IF($C1188=E$3,$D1188,0)</f>
        <v>2096.45</v>
      </c>
      <c r="F1188" s="1" t="n">
        <f aca="false">IF($C1188=F$3,$D1188,0)</f>
        <v>0</v>
      </c>
      <c r="G1188" s="1" t="n">
        <f aca="false">IF($C1188=G$3,$D1188,0)</f>
        <v>0</v>
      </c>
      <c r="H1188" s="1" t="n">
        <f aca="false">IF($C1188=H$3,$D1188,0)</f>
        <v>0</v>
      </c>
      <c r="I1188" s="1" t="n">
        <f aca="false">IF($C1188=I$3,$D1188,0)</f>
        <v>0</v>
      </c>
      <c r="J1188" s="1" t="n">
        <f aca="false">IF($C1188=J$3,$D1188,0)</f>
        <v>0</v>
      </c>
      <c r="K1188" s="1" t="n">
        <f aca="false">IF($C1188=K$3,$D1188,0)</f>
        <v>0</v>
      </c>
      <c r="L1188" s="1" t="n">
        <f aca="false">IF($C1188=L$3,$D1188,0)</f>
        <v>0</v>
      </c>
      <c r="M1188" s="1" t="n">
        <f aca="false">IF($C1188=M$3,$D1188,0)</f>
        <v>0</v>
      </c>
    </row>
    <row r="1189" customFormat="false" ht="12.75" hidden="false" customHeight="false" outlineLevel="0" collapsed="false">
      <c r="B1189" s="7" t="n">
        <v>613.82</v>
      </c>
      <c r="C1189" s="7" t="n">
        <v>1</v>
      </c>
      <c r="D1189" s="7" t="n">
        <v>2169.53</v>
      </c>
      <c r="E1189" s="1" t="n">
        <f aca="false">IF($C1189=E$3,$D1189,0)</f>
        <v>2169.53</v>
      </c>
      <c r="F1189" s="1" t="n">
        <f aca="false">IF($C1189=F$3,$D1189,0)</f>
        <v>0</v>
      </c>
      <c r="G1189" s="1" t="n">
        <f aca="false">IF($C1189=G$3,$D1189,0)</f>
        <v>0</v>
      </c>
      <c r="H1189" s="1" t="n">
        <f aca="false">IF($C1189=H$3,$D1189,0)</f>
        <v>0</v>
      </c>
      <c r="I1189" s="1" t="n">
        <f aca="false">IF($C1189=I$3,$D1189,0)</f>
        <v>0</v>
      </c>
      <c r="J1189" s="1" t="n">
        <f aca="false">IF($C1189=J$3,$D1189,0)</f>
        <v>0</v>
      </c>
      <c r="K1189" s="1" t="n">
        <f aca="false">IF($C1189=K$3,$D1189,0)</f>
        <v>0</v>
      </c>
      <c r="L1189" s="1" t="n">
        <f aca="false">IF($C1189=L$3,$D1189,0)</f>
        <v>0</v>
      </c>
      <c r="M1189" s="1" t="n">
        <f aca="false">IF($C1189=M$3,$D1189,0)</f>
        <v>0</v>
      </c>
    </row>
    <row r="1190" customFormat="false" ht="12.75" hidden="false" customHeight="false" outlineLevel="0" collapsed="false">
      <c r="B1190" s="7" t="n">
        <v>614.32</v>
      </c>
      <c r="C1190" s="7" t="n">
        <v>1</v>
      </c>
      <c r="D1190" s="7" t="n">
        <v>2242.62</v>
      </c>
      <c r="E1190" s="1" t="n">
        <f aca="false">IF($C1190=E$3,$D1190,0)</f>
        <v>2242.62</v>
      </c>
      <c r="F1190" s="1" t="n">
        <f aca="false">IF($C1190=F$3,$D1190,0)</f>
        <v>0</v>
      </c>
      <c r="G1190" s="1" t="n">
        <f aca="false">IF($C1190=G$3,$D1190,0)</f>
        <v>0</v>
      </c>
      <c r="H1190" s="1" t="n">
        <f aca="false">IF($C1190=H$3,$D1190,0)</f>
        <v>0</v>
      </c>
      <c r="I1190" s="1" t="n">
        <f aca="false">IF($C1190=I$3,$D1190,0)</f>
        <v>0</v>
      </c>
      <c r="J1190" s="1" t="n">
        <f aca="false">IF($C1190=J$3,$D1190,0)</f>
        <v>0</v>
      </c>
      <c r="K1190" s="1" t="n">
        <f aca="false">IF($C1190=K$3,$D1190,0)</f>
        <v>0</v>
      </c>
      <c r="L1190" s="1" t="n">
        <f aca="false">IF($C1190=L$3,$D1190,0)</f>
        <v>0</v>
      </c>
      <c r="M1190" s="1" t="n">
        <f aca="false">IF($C1190=M$3,$D1190,0)</f>
        <v>0</v>
      </c>
    </row>
    <row r="1191" customFormat="false" ht="12.75" hidden="false" customHeight="false" outlineLevel="0" collapsed="false">
      <c r="B1191" s="7" t="n">
        <v>614.82</v>
      </c>
      <c r="C1191" s="7" t="n">
        <v>1</v>
      </c>
      <c r="D1191" s="7" t="n">
        <v>2315.7</v>
      </c>
      <c r="E1191" s="1" t="n">
        <f aca="false">IF($C1191=E$3,$D1191,0)</f>
        <v>2315.7</v>
      </c>
      <c r="F1191" s="1" t="n">
        <f aca="false">IF($C1191=F$3,$D1191,0)</f>
        <v>0</v>
      </c>
      <c r="G1191" s="1" t="n">
        <f aca="false">IF($C1191=G$3,$D1191,0)</f>
        <v>0</v>
      </c>
      <c r="H1191" s="1" t="n">
        <f aca="false">IF($C1191=H$3,$D1191,0)</f>
        <v>0</v>
      </c>
      <c r="I1191" s="1" t="n">
        <f aca="false">IF($C1191=I$3,$D1191,0)</f>
        <v>0</v>
      </c>
      <c r="J1191" s="1" t="n">
        <f aca="false">IF($C1191=J$3,$D1191,0)</f>
        <v>0</v>
      </c>
      <c r="K1191" s="1" t="n">
        <f aca="false">IF($C1191=K$3,$D1191,0)</f>
        <v>0</v>
      </c>
      <c r="L1191" s="1" t="n">
        <f aca="false">IF($C1191=L$3,$D1191,0)</f>
        <v>0</v>
      </c>
      <c r="M1191" s="1" t="n">
        <f aca="false">IF($C1191=M$3,$D1191,0)</f>
        <v>0</v>
      </c>
    </row>
    <row r="1192" customFormat="false" ht="12.75" hidden="false" customHeight="false" outlineLevel="0" collapsed="false">
      <c r="B1192" s="7" t="n">
        <v>615.32</v>
      </c>
      <c r="C1192" s="7" t="n">
        <v>1</v>
      </c>
      <c r="D1192" s="7" t="n">
        <v>2388.78</v>
      </c>
      <c r="E1192" s="1" t="n">
        <f aca="false">IF($C1192=E$3,$D1192,0)</f>
        <v>2388.78</v>
      </c>
      <c r="F1192" s="1" t="n">
        <f aca="false">IF($C1192=F$3,$D1192,0)</f>
        <v>0</v>
      </c>
      <c r="G1192" s="1" t="n">
        <f aca="false">IF($C1192=G$3,$D1192,0)</f>
        <v>0</v>
      </c>
      <c r="H1192" s="1" t="n">
        <f aca="false">IF($C1192=H$3,$D1192,0)</f>
        <v>0</v>
      </c>
      <c r="I1192" s="1" t="n">
        <f aca="false">IF($C1192=I$3,$D1192,0)</f>
        <v>0</v>
      </c>
      <c r="J1192" s="1" t="n">
        <f aca="false">IF($C1192=J$3,$D1192,0)</f>
        <v>0</v>
      </c>
      <c r="K1192" s="1" t="n">
        <f aca="false">IF($C1192=K$3,$D1192,0)</f>
        <v>0</v>
      </c>
      <c r="L1192" s="1" t="n">
        <f aca="false">IF($C1192=L$3,$D1192,0)</f>
        <v>0</v>
      </c>
      <c r="M1192" s="1" t="n">
        <f aca="false">IF($C1192=M$3,$D1192,0)</f>
        <v>0</v>
      </c>
    </row>
    <row r="1193" customFormat="false" ht="12.75" hidden="false" customHeight="false" outlineLevel="0" collapsed="false">
      <c r="B1193" s="7" t="n">
        <v>615.82</v>
      </c>
      <c r="C1193" s="7" t="n">
        <v>1</v>
      </c>
      <c r="D1193" s="7" t="n">
        <v>2461.87</v>
      </c>
      <c r="E1193" s="1" t="n">
        <f aca="false">IF($C1193=E$3,$D1193,0)</f>
        <v>2461.87</v>
      </c>
      <c r="F1193" s="1" t="n">
        <f aca="false">IF($C1193=F$3,$D1193,0)</f>
        <v>0</v>
      </c>
      <c r="G1193" s="1" t="n">
        <f aca="false">IF($C1193=G$3,$D1193,0)</f>
        <v>0</v>
      </c>
      <c r="H1193" s="1" t="n">
        <f aca="false">IF($C1193=H$3,$D1193,0)</f>
        <v>0</v>
      </c>
      <c r="I1193" s="1" t="n">
        <f aca="false">IF($C1193=I$3,$D1193,0)</f>
        <v>0</v>
      </c>
      <c r="J1193" s="1" t="n">
        <f aca="false">IF($C1193=J$3,$D1193,0)</f>
        <v>0</v>
      </c>
      <c r="K1193" s="1" t="n">
        <f aca="false">IF($C1193=K$3,$D1193,0)</f>
        <v>0</v>
      </c>
      <c r="L1193" s="1" t="n">
        <f aca="false">IF($C1193=L$3,$D1193,0)</f>
        <v>0</v>
      </c>
      <c r="M1193" s="1" t="n">
        <f aca="false">IF($C1193=M$3,$D1193,0)</f>
        <v>0</v>
      </c>
    </row>
    <row r="1194" customFormat="false" ht="12.75" hidden="false" customHeight="false" outlineLevel="0" collapsed="false">
      <c r="B1194" s="7" t="n">
        <v>616.32</v>
      </c>
      <c r="C1194" s="7" t="n">
        <v>1</v>
      </c>
      <c r="D1194" s="7" t="n">
        <v>2534.95</v>
      </c>
      <c r="E1194" s="1" t="n">
        <f aca="false">IF($C1194=E$3,$D1194,0)</f>
        <v>2534.95</v>
      </c>
      <c r="F1194" s="1" t="n">
        <f aca="false">IF($C1194=F$3,$D1194,0)</f>
        <v>0</v>
      </c>
      <c r="G1194" s="1" t="n">
        <f aca="false">IF($C1194=G$3,$D1194,0)</f>
        <v>0</v>
      </c>
      <c r="H1194" s="1" t="n">
        <f aca="false">IF($C1194=H$3,$D1194,0)</f>
        <v>0</v>
      </c>
      <c r="I1194" s="1" t="n">
        <f aca="false">IF($C1194=I$3,$D1194,0)</f>
        <v>0</v>
      </c>
      <c r="J1194" s="1" t="n">
        <f aca="false">IF($C1194=J$3,$D1194,0)</f>
        <v>0</v>
      </c>
      <c r="K1194" s="1" t="n">
        <f aca="false">IF($C1194=K$3,$D1194,0)</f>
        <v>0</v>
      </c>
      <c r="L1194" s="1" t="n">
        <f aca="false">IF($C1194=L$3,$D1194,0)</f>
        <v>0</v>
      </c>
      <c r="M1194" s="1" t="n">
        <f aca="false">IF($C1194=M$3,$D1194,0)</f>
        <v>0</v>
      </c>
    </row>
    <row r="1195" customFormat="false" ht="12.75" hidden="false" customHeight="false" outlineLevel="0" collapsed="false">
      <c r="B1195" s="7" t="n">
        <v>616.82</v>
      </c>
      <c r="C1195" s="7" t="n">
        <v>1</v>
      </c>
      <c r="D1195" s="7" t="n">
        <v>2608.04</v>
      </c>
      <c r="E1195" s="1" t="n">
        <f aca="false">IF($C1195=E$3,$D1195,0)</f>
        <v>2608.04</v>
      </c>
      <c r="F1195" s="1" t="n">
        <f aca="false">IF($C1195=F$3,$D1195,0)</f>
        <v>0</v>
      </c>
      <c r="G1195" s="1" t="n">
        <f aca="false">IF($C1195=G$3,$D1195,0)</f>
        <v>0</v>
      </c>
      <c r="H1195" s="1" t="n">
        <f aca="false">IF($C1195=H$3,$D1195,0)</f>
        <v>0</v>
      </c>
      <c r="I1195" s="1" t="n">
        <f aca="false">IF($C1195=I$3,$D1195,0)</f>
        <v>0</v>
      </c>
      <c r="J1195" s="1" t="n">
        <f aca="false">IF($C1195=J$3,$D1195,0)</f>
        <v>0</v>
      </c>
      <c r="K1195" s="1" t="n">
        <f aca="false">IF($C1195=K$3,$D1195,0)</f>
        <v>0</v>
      </c>
      <c r="L1195" s="1" t="n">
        <f aca="false">IF($C1195=L$3,$D1195,0)</f>
        <v>0</v>
      </c>
      <c r="M1195" s="1" t="n">
        <f aca="false">IF($C1195=M$3,$D1195,0)</f>
        <v>0</v>
      </c>
    </row>
    <row r="1196" customFormat="false" ht="12.75" hidden="false" customHeight="false" outlineLevel="0" collapsed="false">
      <c r="B1196" s="7" t="n">
        <v>617.32</v>
      </c>
      <c r="C1196" s="7" t="n">
        <v>1</v>
      </c>
      <c r="D1196" s="7" t="n">
        <v>2681.12</v>
      </c>
      <c r="E1196" s="1" t="n">
        <f aca="false">IF($C1196=E$3,$D1196,0)</f>
        <v>2681.12</v>
      </c>
      <c r="F1196" s="1" t="n">
        <f aca="false">IF($C1196=F$3,$D1196,0)</f>
        <v>0</v>
      </c>
      <c r="G1196" s="1" t="n">
        <f aca="false">IF($C1196=G$3,$D1196,0)</f>
        <v>0</v>
      </c>
      <c r="H1196" s="1" t="n">
        <f aca="false">IF($C1196=H$3,$D1196,0)</f>
        <v>0</v>
      </c>
      <c r="I1196" s="1" t="n">
        <f aca="false">IF($C1196=I$3,$D1196,0)</f>
        <v>0</v>
      </c>
      <c r="J1196" s="1" t="n">
        <f aca="false">IF($C1196=J$3,$D1196,0)</f>
        <v>0</v>
      </c>
      <c r="K1196" s="1" t="n">
        <f aca="false">IF($C1196=K$3,$D1196,0)</f>
        <v>0</v>
      </c>
      <c r="L1196" s="1" t="n">
        <f aca="false">IF($C1196=L$3,$D1196,0)</f>
        <v>0</v>
      </c>
      <c r="M1196" s="1" t="n">
        <f aca="false">IF($C1196=M$3,$D1196,0)</f>
        <v>0</v>
      </c>
    </row>
    <row r="1197" customFormat="false" ht="12.75" hidden="false" customHeight="false" outlineLevel="0" collapsed="false">
      <c r="B1197" s="7" t="n">
        <v>617.82</v>
      </c>
      <c r="C1197" s="7" t="n">
        <v>1</v>
      </c>
      <c r="D1197" s="7" t="n">
        <v>2754.21</v>
      </c>
      <c r="E1197" s="1" t="n">
        <f aca="false">IF($C1197=E$3,$D1197,0)</f>
        <v>2754.21</v>
      </c>
      <c r="F1197" s="1" t="n">
        <f aca="false">IF($C1197=F$3,$D1197,0)</f>
        <v>0</v>
      </c>
      <c r="G1197" s="1" t="n">
        <f aca="false">IF($C1197=G$3,$D1197,0)</f>
        <v>0</v>
      </c>
      <c r="H1197" s="1" t="n">
        <f aca="false">IF($C1197=H$3,$D1197,0)</f>
        <v>0</v>
      </c>
      <c r="I1197" s="1" t="n">
        <f aca="false">IF($C1197=I$3,$D1197,0)</f>
        <v>0</v>
      </c>
      <c r="J1197" s="1" t="n">
        <f aca="false">IF($C1197=J$3,$D1197,0)</f>
        <v>0</v>
      </c>
      <c r="K1197" s="1" t="n">
        <f aca="false">IF($C1197=K$3,$D1197,0)</f>
        <v>0</v>
      </c>
      <c r="L1197" s="1" t="n">
        <f aca="false">IF($C1197=L$3,$D1197,0)</f>
        <v>0</v>
      </c>
      <c r="M1197" s="1" t="n">
        <f aca="false">IF($C1197=M$3,$D1197,0)</f>
        <v>0</v>
      </c>
    </row>
    <row r="1198" customFormat="false" ht="12.75" hidden="false" customHeight="false" outlineLevel="0" collapsed="false">
      <c r="B1198" s="7" t="n">
        <v>618.32</v>
      </c>
      <c r="C1198" s="7" t="n">
        <v>1</v>
      </c>
      <c r="D1198" s="7" t="n">
        <v>2827.29</v>
      </c>
      <c r="E1198" s="1" t="n">
        <f aca="false">IF($C1198=E$3,$D1198,0)</f>
        <v>2827.29</v>
      </c>
      <c r="F1198" s="1" t="n">
        <f aca="false">IF($C1198=F$3,$D1198,0)</f>
        <v>0</v>
      </c>
      <c r="G1198" s="1" t="n">
        <f aca="false">IF($C1198=G$3,$D1198,0)</f>
        <v>0</v>
      </c>
      <c r="H1198" s="1" t="n">
        <f aca="false">IF($C1198=H$3,$D1198,0)</f>
        <v>0</v>
      </c>
      <c r="I1198" s="1" t="n">
        <f aca="false">IF($C1198=I$3,$D1198,0)</f>
        <v>0</v>
      </c>
      <c r="J1198" s="1" t="n">
        <f aca="false">IF($C1198=J$3,$D1198,0)</f>
        <v>0</v>
      </c>
      <c r="K1198" s="1" t="n">
        <f aca="false">IF($C1198=K$3,$D1198,0)</f>
        <v>0</v>
      </c>
      <c r="L1198" s="1" t="n">
        <f aca="false">IF($C1198=L$3,$D1198,0)</f>
        <v>0</v>
      </c>
      <c r="M1198" s="1" t="n">
        <f aca="false">IF($C1198=M$3,$D1198,0)</f>
        <v>0</v>
      </c>
    </row>
    <row r="1199" customFormat="false" ht="12.75" hidden="false" customHeight="false" outlineLevel="0" collapsed="false">
      <c r="B1199" s="7" t="n">
        <v>618.82</v>
      </c>
      <c r="C1199" s="7" t="n">
        <v>1</v>
      </c>
      <c r="D1199" s="7" t="n">
        <v>2900.38</v>
      </c>
      <c r="E1199" s="1" t="n">
        <f aca="false">IF($C1199=E$3,$D1199,0)</f>
        <v>2900.38</v>
      </c>
      <c r="F1199" s="1" t="n">
        <f aca="false">IF($C1199=F$3,$D1199,0)</f>
        <v>0</v>
      </c>
      <c r="G1199" s="1" t="n">
        <f aca="false">IF($C1199=G$3,$D1199,0)</f>
        <v>0</v>
      </c>
      <c r="H1199" s="1" t="n">
        <f aca="false">IF($C1199=H$3,$D1199,0)</f>
        <v>0</v>
      </c>
      <c r="I1199" s="1" t="n">
        <f aca="false">IF($C1199=I$3,$D1199,0)</f>
        <v>0</v>
      </c>
      <c r="J1199" s="1" t="n">
        <f aca="false">IF($C1199=J$3,$D1199,0)</f>
        <v>0</v>
      </c>
      <c r="K1199" s="1" t="n">
        <f aca="false">IF($C1199=K$3,$D1199,0)</f>
        <v>0</v>
      </c>
      <c r="L1199" s="1" t="n">
        <f aca="false">IF($C1199=L$3,$D1199,0)</f>
        <v>0</v>
      </c>
      <c r="M1199" s="1" t="n">
        <f aca="false">IF($C1199=M$3,$D1199,0)</f>
        <v>0</v>
      </c>
    </row>
    <row r="1200" customFormat="false" ht="12.75" hidden="false" customHeight="false" outlineLevel="0" collapsed="false">
      <c r="B1200" s="7" t="n">
        <v>619.32</v>
      </c>
      <c r="C1200" s="7" t="n">
        <v>1</v>
      </c>
      <c r="D1200" s="7" t="n">
        <v>2973.46</v>
      </c>
      <c r="E1200" s="1" t="n">
        <f aca="false">IF($C1200=E$3,$D1200,0)</f>
        <v>2973.46</v>
      </c>
      <c r="F1200" s="1" t="n">
        <f aca="false">IF($C1200=F$3,$D1200,0)</f>
        <v>0</v>
      </c>
      <c r="G1200" s="1" t="n">
        <f aca="false">IF($C1200=G$3,$D1200,0)</f>
        <v>0</v>
      </c>
      <c r="H1200" s="1" t="n">
        <f aca="false">IF($C1200=H$3,$D1200,0)</f>
        <v>0</v>
      </c>
      <c r="I1200" s="1" t="n">
        <f aca="false">IF($C1200=I$3,$D1200,0)</f>
        <v>0</v>
      </c>
      <c r="J1200" s="1" t="n">
        <f aca="false">IF($C1200=J$3,$D1200,0)</f>
        <v>0</v>
      </c>
      <c r="K1200" s="1" t="n">
        <f aca="false">IF($C1200=K$3,$D1200,0)</f>
        <v>0</v>
      </c>
      <c r="L1200" s="1" t="n">
        <f aca="false">IF($C1200=L$3,$D1200,0)</f>
        <v>0</v>
      </c>
      <c r="M1200" s="1" t="n">
        <f aca="false">IF($C1200=M$3,$D1200,0)</f>
        <v>0</v>
      </c>
    </row>
    <row r="1201" customFormat="false" ht="12.75" hidden="false" customHeight="false" outlineLevel="0" collapsed="false">
      <c r="B1201" s="7" t="n">
        <v>619.82</v>
      </c>
      <c r="C1201" s="7" t="n">
        <v>1</v>
      </c>
      <c r="D1201" s="7" t="n">
        <v>3046.54</v>
      </c>
      <c r="E1201" s="1" t="n">
        <f aca="false">IF($C1201=E$3,$D1201,0)</f>
        <v>3046.54</v>
      </c>
      <c r="F1201" s="1" t="n">
        <f aca="false">IF($C1201=F$3,$D1201,0)</f>
        <v>0</v>
      </c>
      <c r="G1201" s="1" t="n">
        <f aca="false">IF($C1201=G$3,$D1201,0)</f>
        <v>0</v>
      </c>
      <c r="H1201" s="1" t="n">
        <f aca="false">IF($C1201=H$3,$D1201,0)</f>
        <v>0</v>
      </c>
      <c r="I1201" s="1" t="n">
        <f aca="false">IF($C1201=I$3,$D1201,0)</f>
        <v>0</v>
      </c>
      <c r="J1201" s="1" t="n">
        <f aca="false">IF($C1201=J$3,$D1201,0)</f>
        <v>0</v>
      </c>
      <c r="K1201" s="1" t="n">
        <f aca="false">IF($C1201=K$3,$D1201,0)</f>
        <v>0</v>
      </c>
      <c r="L1201" s="1" t="n">
        <f aca="false">IF($C1201=L$3,$D1201,0)</f>
        <v>0</v>
      </c>
      <c r="M1201" s="1" t="n">
        <f aca="false">IF($C1201=M$3,$D1201,0)</f>
        <v>0</v>
      </c>
    </row>
    <row r="1202" customFormat="false" ht="12.75" hidden="false" customHeight="false" outlineLevel="0" collapsed="false">
      <c r="B1202" s="7" t="n">
        <v>620.32</v>
      </c>
      <c r="C1202" s="7" t="n">
        <v>1</v>
      </c>
      <c r="D1202" s="7" t="n">
        <v>3119.63</v>
      </c>
      <c r="E1202" s="1" t="n">
        <f aca="false">IF($C1202=E$3,$D1202,0)</f>
        <v>3119.63</v>
      </c>
      <c r="F1202" s="1" t="n">
        <f aca="false">IF($C1202=F$3,$D1202,0)</f>
        <v>0</v>
      </c>
      <c r="G1202" s="1" t="n">
        <f aca="false">IF($C1202=G$3,$D1202,0)</f>
        <v>0</v>
      </c>
      <c r="H1202" s="1" t="n">
        <f aca="false">IF($C1202=H$3,$D1202,0)</f>
        <v>0</v>
      </c>
      <c r="I1202" s="1" t="n">
        <f aca="false">IF($C1202=I$3,$D1202,0)</f>
        <v>0</v>
      </c>
      <c r="J1202" s="1" t="n">
        <f aca="false">IF($C1202=J$3,$D1202,0)</f>
        <v>0</v>
      </c>
      <c r="K1202" s="1" t="n">
        <f aca="false">IF($C1202=K$3,$D1202,0)</f>
        <v>0</v>
      </c>
      <c r="L1202" s="1" t="n">
        <f aca="false">IF($C1202=L$3,$D1202,0)</f>
        <v>0</v>
      </c>
      <c r="M1202" s="1" t="n">
        <f aca="false">IF($C1202=M$3,$D1202,0)</f>
        <v>0</v>
      </c>
    </row>
    <row r="1203" customFormat="false" ht="12.75" hidden="false" customHeight="false" outlineLevel="0" collapsed="false">
      <c r="B1203" s="7" t="n">
        <v>620.82</v>
      </c>
      <c r="C1203" s="7" t="n">
        <v>1</v>
      </c>
      <c r="D1203" s="7" t="n">
        <v>3192.71</v>
      </c>
      <c r="E1203" s="1" t="n">
        <f aca="false">IF($C1203=E$3,$D1203,0)</f>
        <v>3192.71</v>
      </c>
      <c r="F1203" s="1" t="n">
        <f aca="false">IF($C1203=F$3,$D1203,0)</f>
        <v>0</v>
      </c>
      <c r="G1203" s="1" t="n">
        <f aca="false">IF($C1203=G$3,$D1203,0)</f>
        <v>0</v>
      </c>
      <c r="H1203" s="1" t="n">
        <f aca="false">IF($C1203=H$3,$D1203,0)</f>
        <v>0</v>
      </c>
      <c r="I1203" s="1" t="n">
        <f aca="false">IF($C1203=I$3,$D1203,0)</f>
        <v>0</v>
      </c>
      <c r="J1203" s="1" t="n">
        <f aca="false">IF($C1203=J$3,$D1203,0)</f>
        <v>0</v>
      </c>
      <c r="K1203" s="1" t="n">
        <f aca="false">IF($C1203=K$3,$D1203,0)</f>
        <v>0</v>
      </c>
      <c r="L1203" s="1" t="n">
        <f aca="false">IF($C1203=L$3,$D1203,0)</f>
        <v>0</v>
      </c>
      <c r="M1203" s="1" t="n">
        <f aca="false">IF($C1203=M$3,$D1203,0)</f>
        <v>0</v>
      </c>
    </row>
    <row r="1204" customFormat="false" ht="12.75" hidden="false" customHeight="false" outlineLevel="0" collapsed="false">
      <c r="B1204" s="7" t="n">
        <v>621.32</v>
      </c>
      <c r="C1204" s="7" t="n">
        <v>1</v>
      </c>
      <c r="D1204" s="7" t="n">
        <v>3265.8</v>
      </c>
      <c r="E1204" s="1" t="n">
        <f aca="false">IF($C1204=E$3,$D1204,0)</f>
        <v>3265.8</v>
      </c>
      <c r="F1204" s="1" t="n">
        <f aca="false">IF($C1204=F$3,$D1204,0)</f>
        <v>0</v>
      </c>
      <c r="G1204" s="1" t="n">
        <f aca="false">IF($C1204=G$3,$D1204,0)</f>
        <v>0</v>
      </c>
      <c r="H1204" s="1" t="n">
        <f aca="false">IF($C1204=H$3,$D1204,0)</f>
        <v>0</v>
      </c>
      <c r="I1204" s="1" t="n">
        <f aca="false">IF($C1204=I$3,$D1204,0)</f>
        <v>0</v>
      </c>
      <c r="J1204" s="1" t="n">
        <f aca="false">IF($C1204=J$3,$D1204,0)</f>
        <v>0</v>
      </c>
      <c r="K1204" s="1" t="n">
        <f aca="false">IF($C1204=K$3,$D1204,0)</f>
        <v>0</v>
      </c>
      <c r="L1204" s="1" t="n">
        <f aca="false">IF($C1204=L$3,$D1204,0)</f>
        <v>0</v>
      </c>
      <c r="M1204" s="1" t="n">
        <f aca="false">IF($C1204=M$3,$D1204,0)</f>
        <v>0</v>
      </c>
    </row>
    <row r="1205" customFormat="false" ht="12.75" hidden="false" customHeight="false" outlineLevel="0" collapsed="false">
      <c r="B1205" s="7" t="n">
        <v>621.82</v>
      </c>
      <c r="C1205" s="7" t="n">
        <v>1</v>
      </c>
      <c r="D1205" s="7" t="n">
        <v>3338.88</v>
      </c>
      <c r="E1205" s="1" t="n">
        <f aca="false">IF($C1205=E$3,$D1205,0)</f>
        <v>3338.88</v>
      </c>
      <c r="F1205" s="1" t="n">
        <f aca="false">IF($C1205=F$3,$D1205,0)</f>
        <v>0</v>
      </c>
      <c r="G1205" s="1" t="n">
        <f aca="false">IF($C1205=G$3,$D1205,0)</f>
        <v>0</v>
      </c>
      <c r="H1205" s="1" t="n">
        <f aca="false">IF($C1205=H$3,$D1205,0)</f>
        <v>0</v>
      </c>
      <c r="I1205" s="1" t="n">
        <f aca="false">IF($C1205=I$3,$D1205,0)</f>
        <v>0</v>
      </c>
      <c r="J1205" s="1" t="n">
        <f aca="false">IF($C1205=J$3,$D1205,0)</f>
        <v>0</v>
      </c>
      <c r="K1205" s="1" t="n">
        <f aca="false">IF($C1205=K$3,$D1205,0)</f>
        <v>0</v>
      </c>
      <c r="L1205" s="1" t="n">
        <f aca="false">IF($C1205=L$3,$D1205,0)</f>
        <v>0</v>
      </c>
      <c r="M1205" s="1" t="n">
        <f aca="false">IF($C1205=M$3,$D1205,0)</f>
        <v>0</v>
      </c>
    </row>
    <row r="1206" customFormat="false" ht="12.75" hidden="false" customHeight="false" outlineLevel="0" collapsed="false">
      <c r="B1206" s="7" t="n">
        <v>622.32</v>
      </c>
      <c r="C1206" s="7" t="n">
        <v>1</v>
      </c>
      <c r="D1206" s="7" t="n">
        <v>3411.97</v>
      </c>
      <c r="E1206" s="1" t="n">
        <f aca="false">IF($C1206=E$3,$D1206,0)</f>
        <v>3411.97</v>
      </c>
      <c r="F1206" s="1" t="n">
        <f aca="false">IF($C1206=F$3,$D1206,0)</f>
        <v>0</v>
      </c>
      <c r="G1206" s="1" t="n">
        <f aca="false">IF($C1206=G$3,$D1206,0)</f>
        <v>0</v>
      </c>
      <c r="H1206" s="1" t="n">
        <f aca="false">IF($C1206=H$3,$D1206,0)</f>
        <v>0</v>
      </c>
      <c r="I1206" s="1" t="n">
        <f aca="false">IF($C1206=I$3,$D1206,0)</f>
        <v>0</v>
      </c>
      <c r="J1206" s="1" t="n">
        <f aca="false">IF($C1206=J$3,$D1206,0)</f>
        <v>0</v>
      </c>
      <c r="K1206" s="1" t="n">
        <f aca="false">IF($C1206=K$3,$D1206,0)</f>
        <v>0</v>
      </c>
      <c r="L1206" s="1" t="n">
        <f aca="false">IF($C1206=L$3,$D1206,0)</f>
        <v>0</v>
      </c>
      <c r="M1206" s="1" t="n">
        <f aca="false">IF($C1206=M$3,$D1206,0)</f>
        <v>0</v>
      </c>
    </row>
    <row r="1207" customFormat="false" ht="12.75" hidden="false" customHeight="false" outlineLevel="0" collapsed="false">
      <c r="B1207" s="7" t="n">
        <v>622.82</v>
      </c>
      <c r="C1207" s="7" t="n">
        <v>1</v>
      </c>
      <c r="D1207" s="7" t="n">
        <v>3485.05</v>
      </c>
      <c r="E1207" s="1" t="n">
        <f aca="false">IF($C1207=E$3,$D1207,0)</f>
        <v>3485.05</v>
      </c>
      <c r="F1207" s="1" t="n">
        <f aca="false">IF($C1207=F$3,$D1207,0)</f>
        <v>0</v>
      </c>
      <c r="G1207" s="1" t="n">
        <f aca="false">IF($C1207=G$3,$D1207,0)</f>
        <v>0</v>
      </c>
      <c r="H1207" s="1" t="n">
        <f aca="false">IF($C1207=H$3,$D1207,0)</f>
        <v>0</v>
      </c>
      <c r="I1207" s="1" t="n">
        <f aca="false">IF($C1207=I$3,$D1207,0)</f>
        <v>0</v>
      </c>
      <c r="J1207" s="1" t="n">
        <f aca="false">IF($C1207=J$3,$D1207,0)</f>
        <v>0</v>
      </c>
      <c r="K1207" s="1" t="n">
        <f aca="false">IF($C1207=K$3,$D1207,0)</f>
        <v>0</v>
      </c>
      <c r="L1207" s="1" t="n">
        <f aca="false">IF($C1207=L$3,$D1207,0)</f>
        <v>0</v>
      </c>
      <c r="M1207" s="1" t="n">
        <f aca="false">IF($C1207=M$3,$D1207,0)</f>
        <v>0</v>
      </c>
    </row>
    <row r="1208" customFormat="false" ht="12.75" hidden="false" customHeight="false" outlineLevel="0" collapsed="false">
      <c r="B1208" s="7" t="n">
        <v>623.32</v>
      </c>
      <c r="C1208" s="7" t="n">
        <v>1</v>
      </c>
      <c r="D1208" s="7" t="n">
        <v>3558.14</v>
      </c>
      <c r="E1208" s="1" t="n">
        <f aca="false">IF($C1208=E$3,$D1208,0)</f>
        <v>3558.14</v>
      </c>
      <c r="F1208" s="1" t="n">
        <f aca="false">IF($C1208=F$3,$D1208,0)</f>
        <v>0</v>
      </c>
      <c r="G1208" s="1" t="n">
        <f aca="false">IF($C1208=G$3,$D1208,0)</f>
        <v>0</v>
      </c>
      <c r="H1208" s="1" t="n">
        <f aca="false">IF($C1208=H$3,$D1208,0)</f>
        <v>0</v>
      </c>
      <c r="I1208" s="1" t="n">
        <f aca="false">IF($C1208=I$3,$D1208,0)</f>
        <v>0</v>
      </c>
      <c r="J1208" s="1" t="n">
        <f aca="false">IF($C1208=J$3,$D1208,0)</f>
        <v>0</v>
      </c>
      <c r="K1208" s="1" t="n">
        <f aca="false">IF($C1208=K$3,$D1208,0)</f>
        <v>0</v>
      </c>
      <c r="L1208" s="1" t="n">
        <f aca="false">IF($C1208=L$3,$D1208,0)</f>
        <v>0</v>
      </c>
      <c r="M1208" s="1" t="n">
        <f aca="false">IF($C1208=M$3,$D1208,0)</f>
        <v>0</v>
      </c>
    </row>
    <row r="1209" customFormat="false" ht="12.75" hidden="false" customHeight="false" outlineLevel="0" collapsed="false">
      <c r="B1209" s="7" t="n">
        <v>623.82</v>
      </c>
      <c r="C1209" s="7" t="n">
        <v>1</v>
      </c>
      <c r="D1209" s="7" t="n">
        <v>3631.22</v>
      </c>
      <c r="E1209" s="1" t="n">
        <f aca="false">IF($C1209=E$3,$D1209,0)</f>
        <v>3631.22</v>
      </c>
      <c r="F1209" s="1" t="n">
        <f aca="false">IF($C1209=F$3,$D1209,0)</f>
        <v>0</v>
      </c>
      <c r="G1209" s="1" t="n">
        <f aca="false">IF($C1209=G$3,$D1209,0)</f>
        <v>0</v>
      </c>
      <c r="H1209" s="1" t="n">
        <f aca="false">IF($C1209=H$3,$D1209,0)</f>
        <v>0</v>
      </c>
      <c r="I1209" s="1" t="n">
        <f aca="false">IF($C1209=I$3,$D1209,0)</f>
        <v>0</v>
      </c>
      <c r="J1209" s="1" t="n">
        <f aca="false">IF($C1209=J$3,$D1209,0)</f>
        <v>0</v>
      </c>
      <c r="K1209" s="1" t="n">
        <f aca="false">IF($C1209=K$3,$D1209,0)</f>
        <v>0</v>
      </c>
      <c r="L1209" s="1" t="n">
        <f aca="false">IF($C1209=L$3,$D1209,0)</f>
        <v>0</v>
      </c>
      <c r="M1209" s="1" t="n">
        <f aca="false">IF($C1209=M$3,$D1209,0)</f>
        <v>0</v>
      </c>
    </row>
    <row r="1210" customFormat="false" ht="12.75" hidden="false" customHeight="false" outlineLevel="0" collapsed="false">
      <c r="B1210" s="7" t="n">
        <v>624.32</v>
      </c>
      <c r="C1210" s="7" t="n">
        <v>1</v>
      </c>
      <c r="D1210" s="7" t="n">
        <v>3704.31</v>
      </c>
      <c r="E1210" s="1" t="n">
        <f aca="false">IF($C1210=E$3,$D1210,0)</f>
        <v>3704.31</v>
      </c>
      <c r="F1210" s="1" t="n">
        <f aca="false">IF($C1210=F$3,$D1210,0)</f>
        <v>0</v>
      </c>
      <c r="G1210" s="1" t="n">
        <f aca="false">IF($C1210=G$3,$D1210,0)</f>
        <v>0</v>
      </c>
      <c r="H1210" s="1" t="n">
        <f aca="false">IF($C1210=H$3,$D1210,0)</f>
        <v>0</v>
      </c>
      <c r="I1210" s="1" t="n">
        <f aca="false">IF($C1210=I$3,$D1210,0)</f>
        <v>0</v>
      </c>
      <c r="J1210" s="1" t="n">
        <f aca="false">IF($C1210=J$3,$D1210,0)</f>
        <v>0</v>
      </c>
      <c r="K1210" s="1" t="n">
        <f aca="false">IF($C1210=K$3,$D1210,0)</f>
        <v>0</v>
      </c>
      <c r="L1210" s="1" t="n">
        <f aca="false">IF($C1210=L$3,$D1210,0)</f>
        <v>0</v>
      </c>
      <c r="M1210" s="1" t="n">
        <f aca="false">IF($C1210=M$3,$D1210,0)</f>
        <v>0</v>
      </c>
    </row>
    <row r="1211" customFormat="false" ht="12.75" hidden="false" customHeight="false" outlineLevel="0" collapsed="false">
      <c r="B1211" s="7" t="n">
        <v>624.82</v>
      </c>
      <c r="C1211" s="7" t="n">
        <v>1</v>
      </c>
      <c r="D1211" s="7" t="n">
        <v>3777.39</v>
      </c>
      <c r="E1211" s="1" t="n">
        <f aca="false">IF($C1211=E$3,$D1211,0)</f>
        <v>3777.39</v>
      </c>
      <c r="F1211" s="1" t="n">
        <f aca="false">IF($C1211=F$3,$D1211,0)</f>
        <v>0</v>
      </c>
      <c r="G1211" s="1" t="n">
        <f aca="false">IF($C1211=G$3,$D1211,0)</f>
        <v>0</v>
      </c>
      <c r="H1211" s="1" t="n">
        <f aca="false">IF($C1211=H$3,$D1211,0)</f>
        <v>0</v>
      </c>
      <c r="I1211" s="1" t="n">
        <f aca="false">IF($C1211=I$3,$D1211,0)</f>
        <v>0</v>
      </c>
      <c r="J1211" s="1" t="n">
        <f aca="false">IF($C1211=J$3,$D1211,0)</f>
        <v>0</v>
      </c>
      <c r="K1211" s="1" t="n">
        <f aca="false">IF($C1211=K$3,$D1211,0)</f>
        <v>0</v>
      </c>
      <c r="L1211" s="1" t="n">
        <f aca="false">IF($C1211=L$3,$D1211,0)</f>
        <v>0</v>
      </c>
      <c r="M1211" s="1" t="n">
        <f aca="false">IF($C1211=M$3,$D1211,0)</f>
        <v>0</v>
      </c>
    </row>
    <row r="1212" customFormat="false" ht="12.75" hidden="false" customHeight="false" outlineLevel="0" collapsed="false">
      <c r="B1212" s="7" t="n">
        <v>625.32</v>
      </c>
      <c r="C1212" s="7" t="n">
        <v>1</v>
      </c>
      <c r="D1212" s="7" t="n">
        <v>3850.47</v>
      </c>
      <c r="E1212" s="1" t="n">
        <f aca="false">IF($C1212=E$3,$D1212,0)</f>
        <v>3850.47</v>
      </c>
      <c r="F1212" s="1" t="n">
        <f aca="false">IF($C1212=F$3,$D1212,0)</f>
        <v>0</v>
      </c>
      <c r="G1212" s="1" t="n">
        <f aca="false">IF($C1212=G$3,$D1212,0)</f>
        <v>0</v>
      </c>
      <c r="H1212" s="1" t="n">
        <f aca="false">IF($C1212=H$3,$D1212,0)</f>
        <v>0</v>
      </c>
      <c r="I1212" s="1" t="n">
        <f aca="false">IF($C1212=I$3,$D1212,0)</f>
        <v>0</v>
      </c>
      <c r="J1212" s="1" t="n">
        <f aca="false">IF($C1212=J$3,$D1212,0)</f>
        <v>0</v>
      </c>
      <c r="K1212" s="1" t="n">
        <f aca="false">IF($C1212=K$3,$D1212,0)</f>
        <v>0</v>
      </c>
      <c r="L1212" s="1" t="n">
        <f aca="false">IF($C1212=L$3,$D1212,0)</f>
        <v>0</v>
      </c>
      <c r="M1212" s="1" t="n">
        <f aca="false">IF($C1212=M$3,$D1212,0)</f>
        <v>0</v>
      </c>
    </row>
    <row r="1213" customFormat="false" ht="12.75" hidden="false" customHeight="false" outlineLevel="0" collapsed="false">
      <c r="B1213" s="7" t="n">
        <v>625.82</v>
      </c>
      <c r="C1213" s="7" t="n">
        <v>1</v>
      </c>
      <c r="D1213" s="7" t="n">
        <v>3923.56</v>
      </c>
      <c r="E1213" s="1" t="n">
        <f aca="false">IF($C1213=E$3,$D1213,0)</f>
        <v>3923.56</v>
      </c>
      <c r="F1213" s="1" t="n">
        <f aca="false">IF($C1213=F$3,$D1213,0)</f>
        <v>0</v>
      </c>
      <c r="G1213" s="1" t="n">
        <f aca="false">IF($C1213=G$3,$D1213,0)</f>
        <v>0</v>
      </c>
      <c r="H1213" s="1" t="n">
        <f aca="false">IF($C1213=H$3,$D1213,0)</f>
        <v>0</v>
      </c>
      <c r="I1213" s="1" t="n">
        <f aca="false">IF($C1213=I$3,$D1213,0)</f>
        <v>0</v>
      </c>
      <c r="J1213" s="1" t="n">
        <f aca="false">IF($C1213=J$3,$D1213,0)</f>
        <v>0</v>
      </c>
      <c r="K1213" s="1" t="n">
        <f aca="false">IF($C1213=K$3,$D1213,0)</f>
        <v>0</v>
      </c>
      <c r="L1213" s="1" t="n">
        <f aca="false">IF($C1213=L$3,$D1213,0)</f>
        <v>0</v>
      </c>
      <c r="M1213" s="1" t="n">
        <f aca="false">IF($C1213=M$3,$D1213,0)</f>
        <v>0</v>
      </c>
    </row>
    <row r="1214" customFormat="false" ht="12.75" hidden="false" customHeight="false" outlineLevel="0" collapsed="false">
      <c r="B1214" s="7" t="n">
        <v>626.32</v>
      </c>
      <c r="C1214" s="7" t="n">
        <v>1</v>
      </c>
      <c r="D1214" s="7" t="n">
        <v>3996.64</v>
      </c>
      <c r="E1214" s="1" t="n">
        <f aca="false">IF($C1214=E$3,$D1214,0)</f>
        <v>3996.64</v>
      </c>
      <c r="F1214" s="1" t="n">
        <f aca="false">IF($C1214=F$3,$D1214,0)</f>
        <v>0</v>
      </c>
      <c r="G1214" s="1" t="n">
        <f aca="false">IF($C1214=G$3,$D1214,0)</f>
        <v>0</v>
      </c>
      <c r="H1214" s="1" t="n">
        <f aca="false">IF($C1214=H$3,$D1214,0)</f>
        <v>0</v>
      </c>
      <c r="I1214" s="1" t="n">
        <f aca="false">IF($C1214=I$3,$D1214,0)</f>
        <v>0</v>
      </c>
      <c r="J1214" s="1" t="n">
        <f aca="false">IF($C1214=J$3,$D1214,0)</f>
        <v>0</v>
      </c>
      <c r="K1214" s="1" t="n">
        <f aca="false">IF($C1214=K$3,$D1214,0)</f>
        <v>0</v>
      </c>
      <c r="L1214" s="1" t="n">
        <f aca="false">IF($C1214=L$3,$D1214,0)</f>
        <v>0</v>
      </c>
      <c r="M1214" s="1" t="n">
        <f aca="false">IF($C1214=M$3,$D1214,0)</f>
        <v>0</v>
      </c>
    </row>
    <row r="1215" customFormat="false" ht="12.75" hidden="false" customHeight="false" outlineLevel="0" collapsed="false">
      <c r="B1215" s="7" t="n">
        <v>626.82</v>
      </c>
      <c r="C1215" s="7" t="n">
        <v>1</v>
      </c>
      <c r="D1215" s="7" t="n">
        <v>4069.73</v>
      </c>
      <c r="E1215" s="1" t="n">
        <f aca="false">IF($C1215=E$3,$D1215,0)</f>
        <v>4069.73</v>
      </c>
      <c r="F1215" s="1" t="n">
        <f aca="false">IF($C1215=F$3,$D1215,0)</f>
        <v>0</v>
      </c>
      <c r="G1215" s="1" t="n">
        <f aca="false">IF($C1215=G$3,$D1215,0)</f>
        <v>0</v>
      </c>
      <c r="H1215" s="1" t="n">
        <f aca="false">IF($C1215=H$3,$D1215,0)</f>
        <v>0</v>
      </c>
      <c r="I1215" s="1" t="n">
        <f aca="false">IF($C1215=I$3,$D1215,0)</f>
        <v>0</v>
      </c>
      <c r="J1215" s="1" t="n">
        <f aca="false">IF($C1215=J$3,$D1215,0)</f>
        <v>0</v>
      </c>
      <c r="K1215" s="1" t="n">
        <f aca="false">IF($C1215=K$3,$D1215,0)</f>
        <v>0</v>
      </c>
      <c r="L1215" s="1" t="n">
        <f aca="false">IF($C1215=L$3,$D1215,0)</f>
        <v>0</v>
      </c>
      <c r="M1215" s="1" t="n">
        <f aca="false">IF($C1215=M$3,$D1215,0)</f>
        <v>0</v>
      </c>
    </row>
    <row r="1216" customFormat="false" ht="12.75" hidden="false" customHeight="false" outlineLevel="0" collapsed="false">
      <c r="B1216" s="7" t="n">
        <v>627.32</v>
      </c>
      <c r="C1216" s="7" t="n">
        <v>1</v>
      </c>
      <c r="D1216" s="7" t="n">
        <v>4142.81</v>
      </c>
      <c r="E1216" s="1" t="n">
        <f aca="false">IF($C1216=E$3,$D1216,0)</f>
        <v>4142.81</v>
      </c>
      <c r="F1216" s="1" t="n">
        <f aca="false">IF($C1216=F$3,$D1216,0)</f>
        <v>0</v>
      </c>
      <c r="G1216" s="1" t="n">
        <f aca="false">IF($C1216=G$3,$D1216,0)</f>
        <v>0</v>
      </c>
      <c r="H1216" s="1" t="n">
        <f aca="false">IF($C1216=H$3,$D1216,0)</f>
        <v>0</v>
      </c>
      <c r="I1216" s="1" t="n">
        <f aca="false">IF($C1216=I$3,$D1216,0)</f>
        <v>0</v>
      </c>
      <c r="J1216" s="1" t="n">
        <f aca="false">IF($C1216=J$3,$D1216,0)</f>
        <v>0</v>
      </c>
      <c r="K1216" s="1" t="n">
        <f aca="false">IF($C1216=K$3,$D1216,0)</f>
        <v>0</v>
      </c>
      <c r="L1216" s="1" t="n">
        <f aca="false">IF($C1216=L$3,$D1216,0)</f>
        <v>0</v>
      </c>
      <c r="M1216" s="1" t="n">
        <f aca="false">IF($C1216=M$3,$D1216,0)</f>
        <v>0</v>
      </c>
    </row>
    <row r="1217" customFormat="false" ht="12.75" hidden="false" customHeight="false" outlineLevel="0" collapsed="false">
      <c r="B1217" s="7" t="n">
        <v>627.82</v>
      </c>
      <c r="C1217" s="7" t="n">
        <v>1</v>
      </c>
      <c r="D1217" s="7" t="n">
        <v>4215.9</v>
      </c>
      <c r="E1217" s="1" t="n">
        <f aca="false">IF($C1217=E$3,$D1217,0)</f>
        <v>4215.9</v>
      </c>
      <c r="F1217" s="1" t="n">
        <f aca="false">IF($C1217=F$3,$D1217,0)</f>
        <v>0</v>
      </c>
      <c r="G1217" s="1" t="n">
        <f aca="false">IF($C1217=G$3,$D1217,0)</f>
        <v>0</v>
      </c>
      <c r="H1217" s="1" t="n">
        <f aca="false">IF($C1217=H$3,$D1217,0)</f>
        <v>0</v>
      </c>
      <c r="I1217" s="1" t="n">
        <f aca="false">IF($C1217=I$3,$D1217,0)</f>
        <v>0</v>
      </c>
      <c r="J1217" s="1" t="n">
        <f aca="false">IF($C1217=J$3,$D1217,0)</f>
        <v>0</v>
      </c>
      <c r="K1217" s="1" t="n">
        <f aca="false">IF($C1217=K$3,$D1217,0)</f>
        <v>0</v>
      </c>
      <c r="L1217" s="1" t="n">
        <f aca="false">IF($C1217=L$3,$D1217,0)</f>
        <v>0</v>
      </c>
      <c r="M1217" s="1" t="n">
        <f aca="false">IF($C1217=M$3,$D1217,0)</f>
        <v>0</v>
      </c>
    </row>
    <row r="1218" customFormat="false" ht="12.75" hidden="false" customHeight="false" outlineLevel="0" collapsed="false">
      <c r="B1218" s="7" t="n">
        <v>628.32</v>
      </c>
      <c r="C1218" s="7" t="n">
        <v>1</v>
      </c>
      <c r="D1218" s="7" t="n">
        <v>4288.98</v>
      </c>
      <c r="E1218" s="1" t="n">
        <f aca="false">IF($C1218=E$3,$D1218,0)</f>
        <v>4288.98</v>
      </c>
      <c r="F1218" s="1" t="n">
        <f aca="false">IF($C1218=F$3,$D1218,0)</f>
        <v>0</v>
      </c>
      <c r="G1218" s="1" t="n">
        <f aca="false">IF($C1218=G$3,$D1218,0)</f>
        <v>0</v>
      </c>
      <c r="H1218" s="1" t="n">
        <f aca="false">IF($C1218=H$3,$D1218,0)</f>
        <v>0</v>
      </c>
      <c r="I1218" s="1" t="n">
        <f aca="false">IF($C1218=I$3,$D1218,0)</f>
        <v>0</v>
      </c>
      <c r="J1218" s="1" t="n">
        <f aca="false">IF($C1218=J$3,$D1218,0)</f>
        <v>0</v>
      </c>
      <c r="K1218" s="1" t="n">
        <f aca="false">IF($C1218=K$3,$D1218,0)</f>
        <v>0</v>
      </c>
      <c r="L1218" s="1" t="n">
        <f aca="false">IF($C1218=L$3,$D1218,0)</f>
        <v>0</v>
      </c>
      <c r="M1218" s="1" t="n">
        <f aca="false">IF($C1218=M$3,$D1218,0)</f>
        <v>0</v>
      </c>
    </row>
    <row r="1219" customFormat="false" ht="12.75" hidden="false" customHeight="false" outlineLevel="0" collapsed="false">
      <c r="B1219" s="7" t="n">
        <v>628.82</v>
      </c>
      <c r="C1219" s="7" t="n">
        <v>1</v>
      </c>
      <c r="D1219" s="7" t="n">
        <v>4362.07</v>
      </c>
      <c r="E1219" s="1" t="n">
        <f aca="false">IF($C1219=E$3,$D1219,0)</f>
        <v>4362.07</v>
      </c>
      <c r="F1219" s="1" t="n">
        <f aca="false">IF($C1219=F$3,$D1219,0)</f>
        <v>0</v>
      </c>
      <c r="G1219" s="1" t="n">
        <f aca="false">IF($C1219=G$3,$D1219,0)</f>
        <v>0</v>
      </c>
      <c r="H1219" s="1" t="n">
        <f aca="false">IF($C1219=H$3,$D1219,0)</f>
        <v>0</v>
      </c>
      <c r="I1219" s="1" t="n">
        <f aca="false">IF($C1219=I$3,$D1219,0)</f>
        <v>0</v>
      </c>
      <c r="J1219" s="1" t="n">
        <f aca="false">IF($C1219=J$3,$D1219,0)</f>
        <v>0</v>
      </c>
      <c r="K1219" s="1" t="n">
        <f aca="false">IF($C1219=K$3,$D1219,0)</f>
        <v>0</v>
      </c>
      <c r="L1219" s="1" t="n">
        <f aca="false">IF($C1219=L$3,$D1219,0)</f>
        <v>0</v>
      </c>
      <c r="M1219" s="1" t="n">
        <f aca="false">IF($C1219=M$3,$D1219,0)</f>
        <v>0</v>
      </c>
    </row>
    <row r="1220" customFormat="false" ht="12.75" hidden="false" customHeight="false" outlineLevel="0" collapsed="false">
      <c r="B1220" s="7" t="n">
        <v>629.32</v>
      </c>
      <c r="C1220" s="7" t="n">
        <v>1</v>
      </c>
      <c r="D1220" s="7" t="n">
        <v>4435.15</v>
      </c>
      <c r="E1220" s="1" t="n">
        <f aca="false">IF($C1220=E$3,$D1220,0)</f>
        <v>4435.15</v>
      </c>
      <c r="F1220" s="1" t="n">
        <f aca="false">IF($C1220=F$3,$D1220,0)</f>
        <v>0</v>
      </c>
      <c r="G1220" s="1" t="n">
        <f aca="false">IF($C1220=G$3,$D1220,0)</f>
        <v>0</v>
      </c>
      <c r="H1220" s="1" t="n">
        <f aca="false">IF($C1220=H$3,$D1220,0)</f>
        <v>0</v>
      </c>
      <c r="I1220" s="1" t="n">
        <f aca="false">IF($C1220=I$3,$D1220,0)</f>
        <v>0</v>
      </c>
      <c r="J1220" s="1" t="n">
        <f aca="false">IF($C1220=J$3,$D1220,0)</f>
        <v>0</v>
      </c>
      <c r="K1220" s="1" t="n">
        <f aca="false">IF($C1220=K$3,$D1220,0)</f>
        <v>0</v>
      </c>
      <c r="L1220" s="1" t="n">
        <f aca="false">IF($C1220=L$3,$D1220,0)</f>
        <v>0</v>
      </c>
      <c r="M1220" s="1" t="n">
        <f aca="false">IF($C1220=M$3,$D1220,0)</f>
        <v>0</v>
      </c>
    </row>
    <row r="1221" customFormat="false" ht="12.75" hidden="false" customHeight="false" outlineLevel="0" collapsed="false">
      <c r="B1221" s="7" t="n">
        <v>629.82</v>
      </c>
      <c r="C1221" s="7" t="n">
        <v>1</v>
      </c>
      <c r="D1221" s="7" t="n">
        <v>4508.23</v>
      </c>
      <c r="E1221" s="1" t="n">
        <f aca="false">IF($C1221=E$3,$D1221,0)</f>
        <v>4508.23</v>
      </c>
      <c r="F1221" s="1" t="n">
        <f aca="false">IF($C1221=F$3,$D1221,0)</f>
        <v>0</v>
      </c>
      <c r="G1221" s="1" t="n">
        <f aca="false">IF($C1221=G$3,$D1221,0)</f>
        <v>0</v>
      </c>
      <c r="H1221" s="1" t="n">
        <f aca="false">IF($C1221=H$3,$D1221,0)</f>
        <v>0</v>
      </c>
      <c r="I1221" s="1" t="n">
        <f aca="false">IF($C1221=I$3,$D1221,0)</f>
        <v>0</v>
      </c>
      <c r="J1221" s="1" t="n">
        <f aca="false">IF($C1221=J$3,$D1221,0)</f>
        <v>0</v>
      </c>
      <c r="K1221" s="1" t="n">
        <f aca="false">IF($C1221=K$3,$D1221,0)</f>
        <v>0</v>
      </c>
      <c r="L1221" s="1" t="n">
        <f aca="false">IF($C1221=L$3,$D1221,0)</f>
        <v>0</v>
      </c>
      <c r="M1221" s="1" t="n">
        <f aca="false">IF($C1221=M$3,$D1221,0)</f>
        <v>0</v>
      </c>
    </row>
    <row r="1222" customFormat="false" ht="12.75" hidden="false" customHeight="false" outlineLevel="0" collapsed="false">
      <c r="B1222" s="7" t="n">
        <v>630.32</v>
      </c>
      <c r="C1222" s="7" t="n">
        <v>1</v>
      </c>
      <c r="D1222" s="7" t="n">
        <v>4581.32</v>
      </c>
      <c r="E1222" s="1" t="n">
        <f aca="false">IF($C1222=E$3,$D1222,0)</f>
        <v>4581.32</v>
      </c>
      <c r="F1222" s="1" t="n">
        <f aca="false">IF($C1222=F$3,$D1222,0)</f>
        <v>0</v>
      </c>
      <c r="G1222" s="1" t="n">
        <f aca="false">IF($C1222=G$3,$D1222,0)</f>
        <v>0</v>
      </c>
      <c r="H1222" s="1" t="n">
        <f aca="false">IF($C1222=H$3,$D1222,0)</f>
        <v>0</v>
      </c>
      <c r="I1222" s="1" t="n">
        <f aca="false">IF($C1222=I$3,$D1222,0)</f>
        <v>0</v>
      </c>
      <c r="J1222" s="1" t="n">
        <f aca="false">IF($C1222=J$3,$D1222,0)</f>
        <v>0</v>
      </c>
      <c r="K1222" s="1" t="n">
        <f aca="false">IF($C1222=K$3,$D1222,0)</f>
        <v>0</v>
      </c>
      <c r="L1222" s="1" t="n">
        <f aca="false">IF($C1222=L$3,$D1222,0)</f>
        <v>0</v>
      </c>
      <c r="M1222" s="1" t="n">
        <f aca="false">IF($C1222=M$3,$D1222,0)</f>
        <v>0</v>
      </c>
    </row>
    <row r="1223" customFormat="false" ht="12.75" hidden="false" customHeight="false" outlineLevel="0" collapsed="false">
      <c r="B1223" s="7" t="n">
        <v>630.82</v>
      </c>
      <c r="C1223" s="7" t="n">
        <v>1</v>
      </c>
      <c r="D1223" s="7" t="n">
        <v>4654.4</v>
      </c>
      <c r="E1223" s="1" t="n">
        <f aca="false">IF($C1223=E$3,$D1223,0)</f>
        <v>4654.4</v>
      </c>
      <c r="F1223" s="1" t="n">
        <f aca="false">IF($C1223=F$3,$D1223,0)</f>
        <v>0</v>
      </c>
      <c r="G1223" s="1" t="n">
        <f aca="false">IF($C1223=G$3,$D1223,0)</f>
        <v>0</v>
      </c>
      <c r="H1223" s="1" t="n">
        <f aca="false">IF($C1223=H$3,$D1223,0)</f>
        <v>0</v>
      </c>
      <c r="I1223" s="1" t="n">
        <f aca="false">IF($C1223=I$3,$D1223,0)</f>
        <v>0</v>
      </c>
      <c r="J1223" s="1" t="n">
        <f aca="false">IF($C1223=J$3,$D1223,0)</f>
        <v>0</v>
      </c>
      <c r="K1223" s="1" t="n">
        <f aca="false">IF($C1223=K$3,$D1223,0)</f>
        <v>0</v>
      </c>
      <c r="L1223" s="1" t="n">
        <f aca="false">IF($C1223=L$3,$D1223,0)</f>
        <v>0</v>
      </c>
      <c r="M1223" s="1" t="n">
        <f aca="false">IF($C1223=M$3,$D1223,0)</f>
        <v>0</v>
      </c>
    </row>
    <row r="1224" customFormat="false" ht="12.75" hidden="false" customHeight="false" outlineLevel="0" collapsed="false">
      <c r="B1224" s="7" t="n">
        <v>631.32</v>
      </c>
      <c r="C1224" s="7" t="n">
        <v>1</v>
      </c>
      <c r="D1224" s="7" t="n">
        <v>4727.49</v>
      </c>
      <c r="E1224" s="1" t="n">
        <f aca="false">IF($C1224=E$3,$D1224,0)</f>
        <v>4727.49</v>
      </c>
      <c r="F1224" s="1" t="n">
        <f aca="false">IF($C1224=F$3,$D1224,0)</f>
        <v>0</v>
      </c>
      <c r="G1224" s="1" t="n">
        <f aca="false">IF($C1224=G$3,$D1224,0)</f>
        <v>0</v>
      </c>
      <c r="H1224" s="1" t="n">
        <f aca="false">IF($C1224=H$3,$D1224,0)</f>
        <v>0</v>
      </c>
      <c r="I1224" s="1" t="n">
        <f aca="false">IF($C1224=I$3,$D1224,0)</f>
        <v>0</v>
      </c>
      <c r="J1224" s="1" t="n">
        <f aca="false">IF($C1224=J$3,$D1224,0)</f>
        <v>0</v>
      </c>
      <c r="K1224" s="1" t="n">
        <f aca="false">IF($C1224=K$3,$D1224,0)</f>
        <v>0</v>
      </c>
      <c r="L1224" s="1" t="n">
        <f aca="false">IF($C1224=L$3,$D1224,0)</f>
        <v>0</v>
      </c>
      <c r="M1224" s="1" t="n">
        <f aca="false">IF($C1224=M$3,$D1224,0)</f>
        <v>0</v>
      </c>
    </row>
    <row r="1225" customFormat="false" ht="12.75" hidden="false" customHeight="false" outlineLevel="0" collapsed="false">
      <c r="B1225" s="7" t="n">
        <v>631.82</v>
      </c>
      <c r="C1225" s="7" t="n">
        <v>1</v>
      </c>
      <c r="D1225" s="7" t="n">
        <v>4800.57</v>
      </c>
      <c r="E1225" s="1" t="n">
        <f aca="false">IF($C1225=E$3,$D1225,0)</f>
        <v>4800.57</v>
      </c>
      <c r="F1225" s="1" t="n">
        <f aca="false">IF($C1225=F$3,$D1225,0)</f>
        <v>0</v>
      </c>
      <c r="G1225" s="1" t="n">
        <f aca="false">IF($C1225=G$3,$D1225,0)</f>
        <v>0</v>
      </c>
      <c r="H1225" s="1" t="n">
        <f aca="false">IF($C1225=H$3,$D1225,0)</f>
        <v>0</v>
      </c>
      <c r="I1225" s="1" t="n">
        <f aca="false">IF($C1225=I$3,$D1225,0)</f>
        <v>0</v>
      </c>
      <c r="J1225" s="1" t="n">
        <f aca="false">IF($C1225=J$3,$D1225,0)</f>
        <v>0</v>
      </c>
      <c r="K1225" s="1" t="n">
        <f aca="false">IF($C1225=K$3,$D1225,0)</f>
        <v>0</v>
      </c>
      <c r="L1225" s="1" t="n">
        <f aca="false">IF($C1225=L$3,$D1225,0)</f>
        <v>0</v>
      </c>
      <c r="M1225" s="1" t="n">
        <f aca="false">IF($C1225=M$3,$D1225,0)</f>
        <v>0</v>
      </c>
    </row>
    <row r="1226" customFormat="false" ht="12.75" hidden="false" customHeight="false" outlineLevel="0" collapsed="false">
      <c r="B1226" s="7" t="n">
        <v>632.32</v>
      </c>
      <c r="C1226" s="7" t="n">
        <v>1</v>
      </c>
      <c r="D1226" s="7" t="n">
        <v>4873.66</v>
      </c>
      <c r="E1226" s="1" t="n">
        <f aca="false">IF($C1226=E$3,$D1226,0)</f>
        <v>4873.66</v>
      </c>
      <c r="F1226" s="1" t="n">
        <f aca="false">IF($C1226=F$3,$D1226,0)</f>
        <v>0</v>
      </c>
      <c r="G1226" s="1" t="n">
        <f aca="false">IF($C1226=G$3,$D1226,0)</f>
        <v>0</v>
      </c>
      <c r="H1226" s="1" t="n">
        <f aca="false">IF($C1226=H$3,$D1226,0)</f>
        <v>0</v>
      </c>
      <c r="I1226" s="1" t="n">
        <f aca="false">IF($C1226=I$3,$D1226,0)</f>
        <v>0</v>
      </c>
      <c r="J1226" s="1" t="n">
        <f aca="false">IF($C1226=J$3,$D1226,0)</f>
        <v>0</v>
      </c>
      <c r="K1226" s="1" t="n">
        <f aca="false">IF($C1226=K$3,$D1226,0)</f>
        <v>0</v>
      </c>
      <c r="L1226" s="1" t="n">
        <f aca="false">IF($C1226=L$3,$D1226,0)</f>
        <v>0</v>
      </c>
      <c r="M1226" s="1" t="n">
        <f aca="false">IF($C1226=M$3,$D1226,0)</f>
        <v>0</v>
      </c>
    </row>
    <row r="1227" customFormat="false" ht="12.75" hidden="false" customHeight="false" outlineLevel="0" collapsed="false">
      <c r="B1227" s="7" t="n">
        <v>632.82</v>
      </c>
      <c r="C1227" s="7" t="n">
        <v>1</v>
      </c>
      <c r="D1227" s="7" t="n">
        <v>4946.74</v>
      </c>
      <c r="E1227" s="1" t="n">
        <f aca="false">IF($C1227=E$3,$D1227,0)</f>
        <v>4946.74</v>
      </c>
      <c r="F1227" s="1" t="n">
        <f aca="false">IF($C1227=F$3,$D1227,0)</f>
        <v>0</v>
      </c>
      <c r="G1227" s="1" t="n">
        <f aca="false">IF($C1227=G$3,$D1227,0)</f>
        <v>0</v>
      </c>
      <c r="H1227" s="1" t="n">
        <f aca="false">IF($C1227=H$3,$D1227,0)</f>
        <v>0</v>
      </c>
      <c r="I1227" s="1" t="n">
        <f aca="false">IF($C1227=I$3,$D1227,0)</f>
        <v>0</v>
      </c>
      <c r="J1227" s="1" t="n">
        <f aca="false">IF($C1227=J$3,$D1227,0)</f>
        <v>0</v>
      </c>
      <c r="K1227" s="1" t="n">
        <f aca="false">IF($C1227=K$3,$D1227,0)</f>
        <v>0</v>
      </c>
      <c r="L1227" s="1" t="n">
        <f aca="false">IF($C1227=L$3,$D1227,0)</f>
        <v>0</v>
      </c>
      <c r="M1227" s="1" t="n">
        <f aca="false">IF($C1227=M$3,$D1227,0)</f>
        <v>0</v>
      </c>
    </row>
    <row r="1228" customFormat="false" ht="12.75" hidden="false" customHeight="false" outlineLevel="0" collapsed="false">
      <c r="B1228" s="7" t="n">
        <v>633.32</v>
      </c>
      <c r="C1228" s="7" t="n">
        <v>1</v>
      </c>
      <c r="D1228" s="7" t="n">
        <v>5019.83</v>
      </c>
      <c r="E1228" s="1" t="n">
        <f aca="false">IF($C1228=E$3,$D1228,0)</f>
        <v>5019.83</v>
      </c>
      <c r="F1228" s="1" t="n">
        <f aca="false">IF($C1228=F$3,$D1228,0)</f>
        <v>0</v>
      </c>
      <c r="G1228" s="1" t="n">
        <f aca="false">IF($C1228=G$3,$D1228,0)</f>
        <v>0</v>
      </c>
      <c r="H1228" s="1" t="n">
        <f aca="false">IF($C1228=H$3,$D1228,0)</f>
        <v>0</v>
      </c>
      <c r="I1228" s="1" t="n">
        <f aca="false">IF($C1228=I$3,$D1228,0)</f>
        <v>0</v>
      </c>
      <c r="J1228" s="1" t="n">
        <f aca="false">IF($C1228=J$3,$D1228,0)</f>
        <v>0</v>
      </c>
      <c r="K1228" s="1" t="n">
        <f aca="false">IF($C1228=K$3,$D1228,0)</f>
        <v>0</v>
      </c>
      <c r="L1228" s="1" t="n">
        <f aca="false">IF($C1228=L$3,$D1228,0)</f>
        <v>0</v>
      </c>
      <c r="M1228" s="1" t="n">
        <f aca="false">IF($C1228=M$3,$D1228,0)</f>
        <v>0</v>
      </c>
    </row>
    <row r="1229" customFormat="false" ht="12.75" hidden="false" customHeight="false" outlineLevel="0" collapsed="false">
      <c r="B1229" s="7" t="n">
        <v>633.82</v>
      </c>
      <c r="C1229" s="7" t="n">
        <v>1</v>
      </c>
      <c r="D1229" s="7" t="n">
        <v>5092.91</v>
      </c>
      <c r="E1229" s="1" t="n">
        <f aca="false">IF($C1229=E$3,$D1229,0)</f>
        <v>5092.91</v>
      </c>
      <c r="F1229" s="1" t="n">
        <f aca="false">IF($C1229=F$3,$D1229,0)</f>
        <v>0</v>
      </c>
      <c r="G1229" s="1" t="n">
        <f aca="false">IF($C1229=G$3,$D1229,0)</f>
        <v>0</v>
      </c>
      <c r="H1229" s="1" t="n">
        <f aca="false">IF($C1229=H$3,$D1229,0)</f>
        <v>0</v>
      </c>
      <c r="I1229" s="1" t="n">
        <f aca="false">IF($C1229=I$3,$D1229,0)</f>
        <v>0</v>
      </c>
      <c r="J1229" s="1" t="n">
        <f aca="false">IF($C1229=J$3,$D1229,0)</f>
        <v>0</v>
      </c>
      <c r="K1229" s="1" t="n">
        <f aca="false">IF($C1229=K$3,$D1229,0)</f>
        <v>0</v>
      </c>
      <c r="L1229" s="1" t="n">
        <f aca="false">IF($C1229=L$3,$D1229,0)</f>
        <v>0</v>
      </c>
      <c r="M1229" s="1" t="n">
        <f aca="false">IF($C1229=M$3,$D1229,0)</f>
        <v>0</v>
      </c>
    </row>
    <row r="1230" customFormat="false" ht="12.75" hidden="false" customHeight="false" outlineLevel="0" collapsed="false">
      <c r="B1230" s="7" t="n">
        <v>634.32</v>
      </c>
      <c r="C1230" s="7" t="n">
        <v>1</v>
      </c>
      <c r="D1230" s="7" t="n">
        <v>5166</v>
      </c>
      <c r="E1230" s="1" t="n">
        <f aca="false">IF($C1230=E$3,$D1230,0)</f>
        <v>5166</v>
      </c>
      <c r="F1230" s="1" t="n">
        <f aca="false">IF($C1230=F$3,$D1230,0)</f>
        <v>0</v>
      </c>
      <c r="G1230" s="1" t="n">
        <f aca="false">IF($C1230=G$3,$D1230,0)</f>
        <v>0</v>
      </c>
      <c r="H1230" s="1" t="n">
        <f aca="false">IF($C1230=H$3,$D1230,0)</f>
        <v>0</v>
      </c>
      <c r="I1230" s="1" t="n">
        <f aca="false">IF($C1230=I$3,$D1230,0)</f>
        <v>0</v>
      </c>
      <c r="J1230" s="1" t="n">
        <f aca="false">IF($C1230=J$3,$D1230,0)</f>
        <v>0</v>
      </c>
      <c r="K1230" s="1" t="n">
        <f aca="false">IF($C1230=K$3,$D1230,0)</f>
        <v>0</v>
      </c>
      <c r="L1230" s="1" t="n">
        <f aca="false">IF($C1230=L$3,$D1230,0)</f>
        <v>0</v>
      </c>
      <c r="M1230" s="1" t="n">
        <f aca="false">IF($C1230=M$3,$D1230,0)</f>
        <v>0</v>
      </c>
    </row>
    <row r="1231" customFormat="false" ht="12.75" hidden="false" customHeight="false" outlineLevel="0" collapsed="false">
      <c r="B1231" s="7" t="n">
        <v>634.82</v>
      </c>
      <c r="C1231" s="7" t="n">
        <v>1</v>
      </c>
      <c r="D1231" s="7" t="n">
        <v>5239.08</v>
      </c>
      <c r="E1231" s="1" t="n">
        <f aca="false">IF($C1231=E$3,$D1231,0)</f>
        <v>5239.08</v>
      </c>
      <c r="F1231" s="1" t="n">
        <f aca="false">IF($C1231=F$3,$D1231,0)</f>
        <v>0</v>
      </c>
      <c r="G1231" s="1" t="n">
        <f aca="false">IF($C1231=G$3,$D1231,0)</f>
        <v>0</v>
      </c>
      <c r="H1231" s="1" t="n">
        <f aca="false">IF($C1231=H$3,$D1231,0)</f>
        <v>0</v>
      </c>
      <c r="I1231" s="1" t="n">
        <f aca="false">IF($C1231=I$3,$D1231,0)</f>
        <v>0</v>
      </c>
      <c r="J1231" s="1" t="n">
        <f aca="false">IF($C1231=J$3,$D1231,0)</f>
        <v>0</v>
      </c>
      <c r="K1231" s="1" t="n">
        <f aca="false">IF($C1231=K$3,$D1231,0)</f>
        <v>0</v>
      </c>
      <c r="L1231" s="1" t="n">
        <f aca="false">IF($C1231=L$3,$D1231,0)</f>
        <v>0</v>
      </c>
      <c r="M1231" s="1" t="n">
        <f aca="false">IF($C1231=M$3,$D1231,0)</f>
        <v>0</v>
      </c>
    </row>
    <row r="1232" customFormat="false" ht="12.75" hidden="false" customHeight="false" outlineLevel="0" collapsed="false">
      <c r="B1232" s="7" t="n">
        <v>635.32</v>
      </c>
      <c r="C1232" s="7" t="n">
        <v>1</v>
      </c>
      <c r="D1232" s="7" t="n">
        <v>5312.16</v>
      </c>
      <c r="E1232" s="1" t="n">
        <f aca="false">IF($C1232=E$3,$D1232,0)</f>
        <v>5312.16</v>
      </c>
      <c r="F1232" s="1" t="n">
        <f aca="false">IF($C1232=F$3,$D1232,0)</f>
        <v>0</v>
      </c>
      <c r="G1232" s="1" t="n">
        <f aca="false">IF($C1232=G$3,$D1232,0)</f>
        <v>0</v>
      </c>
      <c r="H1232" s="1" t="n">
        <f aca="false">IF($C1232=H$3,$D1232,0)</f>
        <v>0</v>
      </c>
      <c r="I1232" s="1" t="n">
        <f aca="false">IF($C1232=I$3,$D1232,0)</f>
        <v>0</v>
      </c>
      <c r="J1232" s="1" t="n">
        <f aca="false">IF($C1232=J$3,$D1232,0)</f>
        <v>0</v>
      </c>
      <c r="K1232" s="1" t="n">
        <f aca="false">IF($C1232=K$3,$D1232,0)</f>
        <v>0</v>
      </c>
      <c r="L1232" s="1" t="n">
        <f aca="false">IF($C1232=L$3,$D1232,0)</f>
        <v>0</v>
      </c>
      <c r="M1232" s="1" t="n">
        <f aca="false">IF($C1232=M$3,$D1232,0)</f>
        <v>0</v>
      </c>
    </row>
    <row r="1233" customFormat="false" ht="12.75" hidden="false" customHeight="false" outlineLevel="0" collapsed="false">
      <c r="B1233" s="7" t="n">
        <v>635.82</v>
      </c>
      <c r="C1233" s="7" t="n">
        <v>1</v>
      </c>
      <c r="D1233" s="7" t="n">
        <v>5385.25</v>
      </c>
      <c r="E1233" s="1" t="n">
        <f aca="false">IF($C1233=E$3,$D1233,0)</f>
        <v>5385.25</v>
      </c>
      <c r="F1233" s="1" t="n">
        <f aca="false">IF($C1233=F$3,$D1233,0)</f>
        <v>0</v>
      </c>
      <c r="G1233" s="1" t="n">
        <f aca="false">IF($C1233=G$3,$D1233,0)</f>
        <v>0</v>
      </c>
      <c r="H1233" s="1" t="n">
        <f aca="false">IF($C1233=H$3,$D1233,0)</f>
        <v>0</v>
      </c>
      <c r="I1233" s="1" t="n">
        <f aca="false">IF($C1233=I$3,$D1233,0)</f>
        <v>0</v>
      </c>
      <c r="J1233" s="1" t="n">
        <f aca="false">IF($C1233=J$3,$D1233,0)</f>
        <v>0</v>
      </c>
      <c r="K1233" s="1" t="n">
        <f aca="false">IF($C1233=K$3,$D1233,0)</f>
        <v>0</v>
      </c>
      <c r="L1233" s="1" t="n">
        <f aca="false">IF($C1233=L$3,$D1233,0)</f>
        <v>0</v>
      </c>
      <c r="M1233" s="1" t="n">
        <f aca="false">IF($C1233=M$3,$D1233,0)</f>
        <v>0</v>
      </c>
    </row>
    <row r="1234" customFormat="false" ht="12.75" hidden="false" customHeight="false" outlineLevel="0" collapsed="false">
      <c r="B1234" s="7" t="n">
        <v>636.32</v>
      </c>
      <c r="C1234" s="7" t="n">
        <v>1</v>
      </c>
      <c r="D1234" s="7" t="n">
        <v>5458.33</v>
      </c>
      <c r="E1234" s="1" t="n">
        <f aca="false">IF($C1234=E$3,$D1234,0)</f>
        <v>5458.33</v>
      </c>
      <c r="F1234" s="1" t="n">
        <f aca="false">IF($C1234=F$3,$D1234,0)</f>
        <v>0</v>
      </c>
      <c r="G1234" s="1" t="n">
        <f aca="false">IF($C1234=G$3,$D1234,0)</f>
        <v>0</v>
      </c>
      <c r="H1234" s="1" t="n">
        <f aca="false">IF($C1234=H$3,$D1234,0)</f>
        <v>0</v>
      </c>
      <c r="I1234" s="1" t="n">
        <f aca="false">IF($C1234=I$3,$D1234,0)</f>
        <v>0</v>
      </c>
      <c r="J1234" s="1" t="n">
        <f aca="false">IF($C1234=J$3,$D1234,0)</f>
        <v>0</v>
      </c>
      <c r="K1234" s="1" t="n">
        <f aca="false">IF($C1234=K$3,$D1234,0)</f>
        <v>0</v>
      </c>
      <c r="L1234" s="1" t="n">
        <f aca="false">IF($C1234=L$3,$D1234,0)</f>
        <v>0</v>
      </c>
      <c r="M1234" s="1" t="n">
        <f aca="false">IF($C1234=M$3,$D1234,0)</f>
        <v>0</v>
      </c>
    </row>
    <row r="1235" customFormat="false" ht="12.75" hidden="false" customHeight="false" outlineLevel="0" collapsed="false">
      <c r="B1235" s="7" t="n">
        <v>636.82</v>
      </c>
      <c r="C1235" s="7" t="n">
        <v>1</v>
      </c>
      <c r="D1235" s="7" t="n">
        <v>5531.42</v>
      </c>
      <c r="E1235" s="1" t="n">
        <f aca="false">IF($C1235=E$3,$D1235,0)</f>
        <v>5531.42</v>
      </c>
      <c r="F1235" s="1" t="n">
        <f aca="false">IF($C1235=F$3,$D1235,0)</f>
        <v>0</v>
      </c>
      <c r="G1235" s="1" t="n">
        <f aca="false">IF($C1235=G$3,$D1235,0)</f>
        <v>0</v>
      </c>
      <c r="H1235" s="1" t="n">
        <f aca="false">IF($C1235=H$3,$D1235,0)</f>
        <v>0</v>
      </c>
      <c r="I1235" s="1" t="n">
        <f aca="false">IF($C1235=I$3,$D1235,0)</f>
        <v>0</v>
      </c>
      <c r="J1235" s="1" t="n">
        <f aca="false">IF($C1235=J$3,$D1235,0)</f>
        <v>0</v>
      </c>
      <c r="K1235" s="1" t="n">
        <f aca="false">IF($C1235=K$3,$D1235,0)</f>
        <v>0</v>
      </c>
      <c r="L1235" s="1" t="n">
        <f aca="false">IF($C1235=L$3,$D1235,0)</f>
        <v>0</v>
      </c>
      <c r="M1235" s="1" t="n">
        <f aca="false">IF($C1235=M$3,$D1235,0)</f>
        <v>0</v>
      </c>
    </row>
    <row r="1236" customFormat="false" ht="12.75" hidden="false" customHeight="false" outlineLevel="0" collapsed="false">
      <c r="B1236" s="7" t="n">
        <v>637.32</v>
      </c>
      <c r="C1236" s="7" t="n">
        <v>1</v>
      </c>
      <c r="D1236" s="7" t="n">
        <v>5604.5</v>
      </c>
      <c r="E1236" s="1" t="n">
        <f aca="false">IF($C1236=E$3,$D1236,0)</f>
        <v>5604.5</v>
      </c>
      <c r="F1236" s="1" t="n">
        <f aca="false">IF($C1236=F$3,$D1236,0)</f>
        <v>0</v>
      </c>
      <c r="G1236" s="1" t="n">
        <f aca="false">IF($C1236=G$3,$D1236,0)</f>
        <v>0</v>
      </c>
      <c r="H1236" s="1" t="n">
        <f aca="false">IF($C1236=H$3,$D1236,0)</f>
        <v>0</v>
      </c>
      <c r="I1236" s="1" t="n">
        <f aca="false">IF($C1236=I$3,$D1236,0)</f>
        <v>0</v>
      </c>
      <c r="J1236" s="1" t="n">
        <f aca="false">IF($C1236=J$3,$D1236,0)</f>
        <v>0</v>
      </c>
      <c r="K1236" s="1" t="n">
        <f aca="false">IF($C1236=K$3,$D1236,0)</f>
        <v>0</v>
      </c>
      <c r="L1236" s="1" t="n">
        <f aca="false">IF($C1236=L$3,$D1236,0)</f>
        <v>0</v>
      </c>
      <c r="M1236" s="1" t="n">
        <f aca="false">IF($C1236=M$3,$D1236,0)</f>
        <v>0</v>
      </c>
    </row>
    <row r="1237" customFormat="false" ht="12.75" hidden="false" customHeight="false" outlineLevel="0" collapsed="false">
      <c r="B1237" s="7" t="n">
        <v>637.82</v>
      </c>
      <c r="C1237" s="7" t="n">
        <v>1</v>
      </c>
      <c r="D1237" s="7" t="n">
        <v>5677.59</v>
      </c>
      <c r="E1237" s="1" t="n">
        <f aca="false">IF($C1237=E$3,$D1237,0)</f>
        <v>5677.59</v>
      </c>
      <c r="F1237" s="1" t="n">
        <f aca="false">IF($C1237=F$3,$D1237,0)</f>
        <v>0</v>
      </c>
      <c r="G1237" s="1" t="n">
        <f aca="false">IF($C1237=G$3,$D1237,0)</f>
        <v>0</v>
      </c>
      <c r="H1237" s="1" t="n">
        <f aca="false">IF($C1237=H$3,$D1237,0)</f>
        <v>0</v>
      </c>
      <c r="I1237" s="1" t="n">
        <f aca="false">IF($C1237=I$3,$D1237,0)</f>
        <v>0</v>
      </c>
      <c r="J1237" s="1" t="n">
        <f aca="false">IF($C1237=J$3,$D1237,0)</f>
        <v>0</v>
      </c>
      <c r="K1237" s="1" t="n">
        <f aca="false">IF($C1237=K$3,$D1237,0)</f>
        <v>0</v>
      </c>
      <c r="L1237" s="1" t="n">
        <f aca="false">IF($C1237=L$3,$D1237,0)</f>
        <v>0</v>
      </c>
      <c r="M1237" s="1" t="n">
        <f aca="false">IF($C1237=M$3,$D1237,0)</f>
        <v>0</v>
      </c>
    </row>
    <row r="1238" customFormat="false" ht="12.75" hidden="false" customHeight="false" outlineLevel="0" collapsed="false">
      <c r="B1238" s="7" t="n">
        <v>638.32</v>
      </c>
      <c r="C1238" s="7" t="n">
        <v>1</v>
      </c>
      <c r="D1238" s="7" t="n">
        <v>5750.67</v>
      </c>
      <c r="E1238" s="1" t="n">
        <f aca="false">IF($C1238=E$3,$D1238,0)</f>
        <v>5750.67</v>
      </c>
      <c r="F1238" s="1" t="n">
        <f aca="false">IF($C1238=F$3,$D1238,0)</f>
        <v>0</v>
      </c>
      <c r="G1238" s="1" t="n">
        <f aca="false">IF($C1238=G$3,$D1238,0)</f>
        <v>0</v>
      </c>
      <c r="H1238" s="1" t="n">
        <f aca="false">IF($C1238=H$3,$D1238,0)</f>
        <v>0</v>
      </c>
      <c r="I1238" s="1" t="n">
        <f aca="false">IF($C1238=I$3,$D1238,0)</f>
        <v>0</v>
      </c>
      <c r="J1238" s="1" t="n">
        <f aca="false">IF($C1238=J$3,$D1238,0)</f>
        <v>0</v>
      </c>
      <c r="K1238" s="1" t="n">
        <f aca="false">IF($C1238=K$3,$D1238,0)</f>
        <v>0</v>
      </c>
      <c r="L1238" s="1" t="n">
        <f aca="false">IF($C1238=L$3,$D1238,0)</f>
        <v>0</v>
      </c>
      <c r="M1238" s="1" t="n">
        <f aca="false">IF($C1238=M$3,$D1238,0)</f>
        <v>0</v>
      </c>
    </row>
    <row r="1239" customFormat="false" ht="12.75" hidden="false" customHeight="false" outlineLevel="0" collapsed="false">
      <c r="B1239" s="7" t="n">
        <v>638.82</v>
      </c>
      <c r="C1239" s="7" t="n">
        <v>1</v>
      </c>
      <c r="D1239" s="7" t="n">
        <v>5823.76</v>
      </c>
      <c r="E1239" s="1" t="n">
        <f aca="false">IF($C1239=E$3,$D1239,0)</f>
        <v>5823.76</v>
      </c>
      <c r="F1239" s="1" t="n">
        <f aca="false">IF($C1239=F$3,$D1239,0)</f>
        <v>0</v>
      </c>
      <c r="G1239" s="1" t="n">
        <f aca="false">IF($C1239=G$3,$D1239,0)</f>
        <v>0</v>
      </c>
      <c r="H1239" s="1" t="n">
        <f aca="false">IF($C1239=H$3,$D1239,0)</f>
        <v>0</v>
      </c>
      <c r="I1239" s="1" t="n">
        <f aca="false">IF($C1239=I$3,$D1239,0)</f>
        <v>0</v>
      </c>
      <c r="J1239" s="1" t="n">
        <f aca="false">IF($C1239=J$3,$D1239,0)</f>
        <v>0</v>
      </c>
      <c r="K1239" s="1" t="n">
        <f aca="false">IF($C1239=K$3,$D1239,0)</f>
        <v>0</v>
      </c>
      <c r="L1239" s="1" t="n">
        <f aca="false">IF($C1239=L$3,$D1239,0)</f>
        <v>0</v>
      </c>
      <c r="M1239" s="1" t="n">
        <f aca="false">IF($C1239=M$3,$D1239,0)</f>
        <v>0</v>
      </c>
    </row>
    <row r="1240" customFormat="false" ht="12.75" hidden="false" customHeight="false" outlineLevel="0" collapsed="false">
      <c r="B1240" s="7" t="n">
        <v>639.32</v>
      </c>
      <c r="C1240" s="7" t="n">
        <v>1</v>
      </c>
      <c r="D1240" s="7" t="n">
        <v>5896.84</v>
      </c>
      <c r="E1240" s="1" t="n">
        <f aca="false">IF($C1240=E$3,$D1240,0)</f>
        <v>5896.84</v>
      </c>
      <c r="F1240" s="1" t="n">
        <f aca="false">IF($C1240=F$3,$D1240,0)</f>
        <v>0</v>
      </c>
      <c r="G1240" s="1" t="n">
        <f aca="false">IF($C1240=G$3,$D1240,0)</f>
        <v>0</v>
      </c>
      <c r="H1240" s="1" t="n">
        <f aca="false">IF($C1240=H$3,$D1240,0)</f>
        <v>0</v>
      </c>
      <c r="I1240" s="1" t="n">
        <f aca="false">IF($C1240=I$3,$D1240,0)</f>
        <v>0</v>
      </c>
      <c r="J1240" s="1" t="n">
        <f aca="false">IF($C1240=J$3,$D1240,0)</f>
        <v>0</v>
      </c>
      <c r="K1240" s="1" t="n">
        <f aca="false">IF($C1240=K$3,$D1240,0)</f>
        <v>0</v>
      </c>
      <c r="L1240" s="1" t="n">
        <f aca="false">IF($C1240=L$3,$D1240,0)</f>
        <v>0</v>
      </c>
      <c r="M1240" s="1" t="n">
        <f aca="false">IF($C1240=M$3,$D1240,0)</f>
        <v>0</v>
      </c>
    </row>
    <row r="1241" customFormat="false" ht="12.75" hidden="false" customHeight="false" outlineLevel="0" collapsed="false">
      <c r="B1241" s="7" t="n">
        <v>639.82</v>
      </c>
      <c r="C1241" s="7" t="n">
        <v>1</v>
      </c>
      <c r="D1241" s="7" t="n">
        <v>5969.92</v>
      </c>
      <c r="E1241" s="1" t="n">
        <f aca="false">IF($C1241=E$3,$D1241,0)</f>
        <v>5969.92</v>
      </c>
      <c r="F1241" s="1" t="n">
        <f aca="false">IF($C1241=F$3,$D1241,0)</f>
        <v>0</v>
      </c>
      <c r="G1241" s="1" t="n">
        <f aca="false">IF($C1241=G$3,$D1241,0)</f>
        <v>0</v>
      </c>
      <c r="H1241" s="1" t="n">
        <f aca="false">IF($C1241=H$3,$D1241,0)</f>
        <v>0</v>
      </c>
      <c r="I1241" s="1" t="n">
        <f aca="false">IF($C1241=I$3,$D1241,0)</f>
        <v>0</v>
      </c>
      <c r="J1241" s="1" t="n">
        <f aca="false">IF($C1241=J$3,$D1241,0)</f>
        <v>0</v>
      </c>
      <c r="K1241" s="1" t="n">
        <f aca="false">IF($C1241=K$3,$D1241,0)</f>
        <v>0</v>
      </c>
      <c r="L1241" s="1" t="n">
        <f aca="false">IF($C1241=L$3,$D1241,0)</f>
        <v>0</v>
      </c>
      <c r="M1241" s="1" t="n">
        <f aca="false">IF($C1241=M$3,$D1241,0)</f>
        <v>0</v>
      </c>
    </row>
    <row r="1242" customFormat="false" ht="12.75" hidden="false" customHeight="false" outlineLevel="0" collapsed="false">
      <c r="B1242" s="7" t="n">
        <v>640.32</v>
      </c>
      <c r="C1242" s="7" t="n">
        <v>1</v>
      </c>
      <c r="D1242" s="7" t="n">
        <v>6043.01</v>
      </c>
      <c r="E1242" s="1" t="n">
        <f aca="false">IF($C1242=E$3,$D1242,0)</f>
        <v>6043.01</v>
      </c>
      <c r="F1242" s="1" t="n">
        <f aca="false">IF($C1242=F$3,$D1242,0)</f>
        <v>0</v>
      </c>
      <c r="G1242" s="1" t="n">
        <f aca="false">IF($C1242=G$3,$D1242,0)</f>
        <v>0</v>
      </c>
      <c r="H1242" s="1" t="n">
        <f aca="false">IF($C1242=H$3,$D1242,0)</f>
        <v>0</v>
      </c>
      <c r="I1242" s="1" t="n">
        <f aca="false">IF($C1242=I$3,$D1242,0)</f>
        <v>0</v>
      </c>
      <c r="J1242" s="1" t="n">
        <f aca="false">IF($C1242=J$3,$D1242,0)</f>
        <v>0</v>
      </c>
      <c r="K1242" s="1" t="n">
        <f aca="false">IF($C1242=K$3,$D1242,0)</f>
        <v>0</v>
      </c>
      <c r="L1242" s="1" t="n">
        <f aca="false">IF($C1242=L$3,$D1242,0)</f>
        <v>0</v>
      </c>
      <c r="M1242" s="1" t="n">
        <f aca="false">IF($C1242=M$3,$D1242,0)</f>
        <v>0</v>
      </c>
    </row>
    <row r="1243" customFormat="false" ht="12.75" hidden="false" customHeight="false" outlineLevel="0" collapsed="false">
      <c r="B1243" s="7" t="n">
        <v>640.82</v>
      </c>
      <c r="C1243" s="7" t="n">
        <v>1</v>
      </c>
      <c r="D1243" s="7" t="n">
        <v>6116.09</v>
      </c>
      <c r="E1243" s="1" t="n">
        <f aca="false">IF($C1243=E$3,$D1243,0)</f>
        <v>6116.09</v>
      </c>
      <c r="F1243" s="1" t="n">
        <f aca="false">IF($C1243=F$3,$D1243,0)</f>
        <v>0</v>
      </c>
      <c r="G1243" s="1" t="n">
        <f aca="false">IF($C1243=G$3,$D1243,0)</f>
        <v>0</v>
      </c>
      <c r="H1243" s="1" t="n">
        <f aca="false">IF($C1243=H$3,$D1243,0)</f>
        <v>0</v>
      </c>
      <c r="I1243" s="1" t="n">
        <f aca="false">IF($C1243=I$3,$D1243,0)</f>
        <v>0</v>
      </c>
      <c r="J1243" s="1" t="n">
        <f aca="false">IF($C1243=J$3,$D1243,0)</f>
        <v>0</v>
      </c>
      <c r="K1243" s="1" t="n">
        <f aca="false">IF($C1243=K$3,$D1243,0)</f>
        <v>0</v>
      </c>
      <c r="L1243" s="1" t="n">
        <f aca="false">IF($C1243=L$3,$D1243,0)</f>
        <v>0</v>
      </c>
      <c r="M1243" s="1" t="n">
        <f aca="false">IF($C1243=M$3,$D1243,0)</f>
        <v>0</v>
      </c>
    </row>
    <row r="1244" customFormat="false" ht="12.75" hidden="false" customHeight="false" outlineLevel="0" collapsed="false">
      <c r="B1244" s="7" t="n">
        <v>641.32</v>
      </c>
      <c r="C1244" s="7" t="n">
        <v>1</v>
      </c>
      <c r="D1244" s="7" t="n">
        <v>6189.18</v>
      </c>
      <c r="E1244" s="1" t="n">
        <f aca="false">IF($C1244=E$3,$D1244,0)</f>
        <v>6189.18</v>
      </c>
      <c r="F1244" s="1" t="n">
        <f aca="false">IF($C1244=F$3,$D1244,0)</f>
        <v>0</v>
      </c>
      <c r="G1244" s="1" t="n">
        <f aca="false">IF($C1244=G$3,$D1244,0)</f>
        <v>0</v>
      </c>
      <c r="H1244" s="1" t="n">
        <f aca="false">IF($C1244=H$3,$D1244,0)</f>
        <v>0</v>
      </c>
      <c r="I1244" s="1" t="n">
        <f aca="false">IF($C1244=I$3,$D1244,0)</f>
        <v>0</v>
      </c>
      <c r="J1244" s="1" t="n">
        <f aca="false">IF($C1244=J$3,$D1244,0)</f>
        <v>0</v>
      </c>
      <c r="K1244" s="1" t="n">
        <f aca="false">IF($C1244=K$3,$D1244,0)</f>
        <v>0</v>
      </c>
      <c r="L1244" s="1" t="n">
        <f aca="false">IF($C1244=L$3,$D1244,0)</f>
        <v>0</v>
      </c>
      <c r="M1244" s="1" t="n">
        <f aca="false">IF($C1244=M$3,$D1244,0)</f>
        <v>0</v>
      </c>
    </row>
    <row r="1245" customFormat="false" ht="12.75" hidden="false" customHeight="false" outlineLevel="0" collapsed="false">
      <c r="B1245" s="7" t="n">
        <v>641.82</v>
      </c>
      <c r="C1245" s="7" t="n">
        <v>1</v>
      </c>
      <c r="D1245" s="7" t="n">
        <v>6262.26</v>
      </c>
      <c r="E1245" s="1" t="n">
        <f aca="false">IF($C1245=E$3,$D1245,0)</f>
        <v>6262.26</v>
      </c>
      <c r="F1245" s="1" t="n">
        <f aca="false">IF($C1245=F$3,$D1245,0)</f>
        <v>0</v>
      </c>
      <c r="G1245" s="1" t="n">
        <f aca="false">IF($C1245=G$3,$D1245,0)</f>
        <v>0</v>
      </c>
      <c r="H1245" s="1" t="n">
        <f aca="false">IF($C1245=H$3,$D1245,0)</f>
        <v>0</v>
      </c>
      <c r="I1245" s="1" t="n">
        <f aca="false">IF($C1245=I$3,$D1245,0)</f>
        <v>0</v>
      </c>
      <c r="J1245" s="1" t="n">
        <f aca="false">IF($C1245=J$3,$D1245,0)</f>
        <v>0</v>
      </c>
      <c r="K1245" s="1" t="n">
        <f aca="false">IF($C1245=K$3,$D1245,0)</f>
        <v>0</v>
      </c>
      <c r="L1245" s="1" t="n">
        <f aca="false">IF($C1245=L$3,$D1245,0)</f>
        <v>0</v>
      </c>
      <c r="M1245" s="1" t="n">
        <f aca="false">IF($C1245=M$3,$D1245,0)</f>
        <v>0</v>
      </c>
    </row>
    <row r="1246" customFormat="false" ht="12.75" hidden="false" customHeight="false" outlineLevel="0" collapsed="false">
      <c r="B1246" s="7" t="n">
        <v>642.32</v>
      </c>
      <c r="C1246" s="7" t="n">
        <v>1</v>
      </c>
      <c r="D1246" s="7" t="n">
        <v>6335.35</v>
      </c>
      <c r="E1246" s="1" t="n">
        <f aca="false">IF($C1246=E$3,$D1246,0)</f>
        <v>6335.35</v>
      </c>
      <c r="F1246" s="1" t="n">
        <f aca="false">IF($C1246=F$3,$D1246,0)</f>
        <v>0</v>
      </c>
      <c r="G1246" s="1" t="n">
        <f aca="false">IF($C1246=G$3,$D1246,0)</f>
        <v>0</v>
      </c>
      <c r="H1246" s="1" t="n">
        <f aca="false">IF($C1246=H$3,$D1246,0)</f>
        <v>0</v>
      </c>
      <c r="I1246" s="1" t="n">
        <f aca="false">IF($C1246=I$3,$D1246,0)</f>
        <v>0</v>
      </c>
      <c r="J1246" s="1" t="n">
        <f aca="false">IF($C1246=J$3,$D1246,0)</f>
        <v>0</v>
      </c>
      <c r="K1246" s="1" t="n">
        <f aca="false">IF($C1246=K$3,$D1246,0)</f>
        <v>0</v>
      </c>
      <c r="L1246" s="1" t="n">
        <f aca="false">IF($C1246=L$3,$D1246,0)</f>
        <v>0</v>
      </c>
      <c r="M1246" s="1" t="n">
        <f aca="false">IF($C1246=M$3,$D1246,0)</f>
        <v>0</v>
      </c>
    </row>
    <row r="1247" customFormat="false" ht="12.75" hidden="false" customHeight="false" outlineLevel="0" collapsed="false">
      <c r="B1247" s="7" t="n">
        <v>642.82</v>
      </c>
      <c r="C1247" s="7" t="n">
        <v>1</v>
      </c>
      <c r="D1247" s="7" t="n">
        <v>6408.43</v>
      </c>
      <c r="E1247" s="1" t="n">
        <f aca="false">IF($C1247=E$3,$D1247,0)</f>
        <v>6408.43</v>
      </c>
      <c r="F1247" s="1" t="n">
        <f aca="false">IF($C1247=F$3,$D1247,0)</f>
        <v>0</v>
      </c>
      <c r="G1247" s="1" t="n">
        <f aca="false">IF($C1247=G$3,$D1247,0)</f>
        <v>0</v>
      </c>
      <c r="H1247" s="1" t="n">
        <f aca="false">IF($C1247=H$3,$D1247,0)</f>
        <v>0</v>
      </c>
      <c r="I1247" s="1" t="n">
        <f aca="false">IF($C1247=I$3,$D1247,0)</f>
        <v>0</v>
      </c>
      <c r="J1247" s="1" t="n">
        <f aca="false">IF($C1247=J$3,$D1247,0)</f>
        <v>0</v>
      </c>
      <c r="K1247" s="1" t="n">
        <f aca="false">IF($C1247=K$3,$D1247,0)</f>
        <v>0</v>
      </c>
      <c r="L1247" s="1" t="n">
        <f aca="false">IF($C1247=L$3,$D1247,0)</f>
        <v>0</v>
      </c>
      <c r="M1247" s="1" t="n">
        <f aca="false">IF($C1247=M$3,$D1247,0)</f>
        <v>0</v>
      </c>
    </row>
    <row r="1248" customFormat="false" ht="12.75" hidden="false" customHeight="false" outlineLevel="0" collapsed="false">
      <c r="B1248" s="7" t="n">
        <v>643.32</v>
      </c>
      <c r="C1248" s="7" t="n">
        <v>1</v>
      </c>
      <c r="D1248" s="7" t="n">
        <v>6481.52</v>
      </c>
      <c r="E1248" s="1" t="n">
        <f aca="false">IF($C1248=E$3,$D1248,0)</f>
        <v>6481.52</v>
      </c>
      <c r="F1248" s="1" t="n">
        <f aca="false">IF($C1248=F$3,$D1248,0)</f>
        <v>0</v>
      </c>
      <c r="G1248" s="1" t="n">
        <f aca="false">IF($C1248=G$3,$D1248,0)</f>
        <v>0</v>
      </c>
      <c r="H1248" s="1" t="n">
        <f aca="false">IF($C1248=H$3,$D1248,0)</f>
        <v>0</v>
      </c>
      <c r="I1248" s="1" t="n">
        <f aca="false">IF($C1248=I$3,$D1248,0)</f>
        <v>0</v>
      </c>
      <c r="J1248" s="1" t="n">
        <f aca="false">IF($C1248=J$3,$D1248,0)</f>
        <v>0</v>
      </c>
      <c r="K1248" s="1" t="n">
        <f aca="false">IF($C1248=K$3,$D1248,0)</f>
        <v>0</v>
      </c>
      <c r="L1248" s="1" t="n">
        <f aca="false">IF($C1248=L$3,$D1248,0)</f>
        <v>0</v>
      </c>
      <c r="M1248" s="1" t="n">
        <f aca="false">IF($C1248=M$3,$D1248,0)</f>
        <v>0</v>
      </c>
    </row>
    <row r="1249" customFormat="false" ht="12.75" hidden="false" customHeight="false" outlineLevel="0" collapsed="false">
      <c r="B1249" s="7" t="n">
        <v>643.82</v>
      </c>
      <c r="C1249" s="7" t="n">
        <v>1</v>
      </c>
      <c r="D1249" s="7" t="n">
        <v>6551.9</v>
      </c>
      <c r="E1249" s="1" t="n">
        <f aca="false">IF($C1249=E$3,$D1249,0)</f>
        <v>6551.9</v>
      </c>
      <c r="F1249" s="1" t="n">
        <f aca="false">IF($C1249=F$3,$D1249,0)</f>
        <v>0</v>
      </c>
      <c r="G1249" s="1" t="n">
        <f aca="false">IF($C1249=G$3,$D1249,0)</f>
        <v>0</v>
      </c>
      <c r="H1249" s="1" t="n">
        <f aca="false">IF($C1249=H$3,$D1249,0)</f>
        <v>0</v>
      </c>
      <c r="I1249" s="1" t="n">
        <f aca="false">IF($C1249=I$3,$D1249,0)</f>
        <v>0</v>
      </c>
      <c r="J1249" s="1" t="n">
        <f aca="false">IF($C1249=J$3,$D1249,0)</f>
        <v>0</v>
      </c>
      <c r="K1249" s="1" t="n">
        <f aca="false">IF($C1249=K$3,$D1249,0)</f>
        <v>0</v>
      </c>
      <c r="L1249" s="1" t="n">
        <f aca="false">IF($C1249=L$3,$D1249,0)</f>
        <v>0</v>
      </c>
      <c r="M1249" s="1" t="n">
        <f aca="false">IF($C1249=M$3,$D1249,0)</f>
        <v>0</v>
      </c>
    </row>
    <row r="1250" customFormat="false" ht="12.75" hidden="false" customHeight="false" outlineLevel="0" collapsed="false">
      <c r="B1250" s="7" t="n">
        <v>644.32</v>
      </c>
      <c r="C1250" s="7" t="n">
        <v>1</v>
      </c>
      <c r="D1250" s="7" t="n">
        <v>6598.01</v>
      </c>
      <c r="E1250" s="1" t="n">
        <f aca="false">IF($C1250=E$3,$D1250,0)</f>
        <v>6598.01</v>
      </c>
      <c r="F1250" s="1" t="n">
        <f aca="false">IF($C1250=F$3,$D1250,0)</f>
        <v>0</v>
      </c>
      <c r="G1250" s="1" t="n">
        <f aca="false">IF($C1250=G$3,$D1250,0)</f>
        <v>0</v>
      </c>
      <c r="H1250" s="1" t="n">
        <f aca="false">IF($C1250=H$3,$D1250,0)</f>
        <v>0</v>
      </c>
      <c r="I1250" s="1" t="n">
        <f aca="false">IF($C1250=I$3,$D1250,0)</f>
        <v>0</v>
      </c>
      <c r="J1250" s="1" t="n">
        <f aca="false">IF($C1250=J$3,$D1250,0)</f>
        <v>0</v>
      </c>
      <c r="K1250" s="1" t="n">
        <f aca="false">IF($C1250=K$3,$D1250,0)</f>
        <v>0</v>
      </c>
      <c r="L1250" s="1" t="n">
        <f aca="false">IF($C1250=L$3,$D1250,0)</f>
        <v>0</v>
      </c>
      <c r="M1250" s="1" t="n">
        <f aca="false">IF($C1250=M$3,$D1250,0)</f>
        <v>0</v>
      </c>
    </row>
    <row r="1251" customFormat="false" ht="12.75" hidden="false" customHeight="false" outlineLevel="0" collapsed="false">
      <c r="B1251" s="7" t="n">
        <v>644.82</v>
      </c>
      <c r="C1251" s="7" t="n">
        <v>1</v>
      </c>
      <c r="D1251" s="7" t="n">
        <v>6644.12</v>
      </c>
      <c r="E1251" s="1" t="n">
        <f aca="false">IF($C1251=E$3,$D1251,0)</f>
        <v>6644.12</v>
      </c>
      <c r="F1251" s="1" t="n">
        <f aca="false">IF($C1251=F$3,$D1251,0)</f>
        <v>0</v>
      </c>
      <c r="G1251" s="1" t="n">
        <f aca="false">IF($C1251=G$3,$D1251,0)</f>
        <v>0</v>
      </c>
      <c r="H1251" s="1" t="n">
        <f aca="false">IF($C1251=H$3,$D1251,0)</f>
        <v>0</v>
      </c>
      <c r="I1251" s="1" t="n">
        <f aca="false">IF($C1251=I$3,$D1251,0)</f>
        <v>0</v>
      </c>
      <c r="J1251" s="1" t="n">
        <f aca="false">IF($C1251=J$3,$D1251,0)</f>
        <v>0</v>
      </c>
      <c r="K1251" s="1" t="n">
        <f aca="false">IF($C1251=K$3,$D1251,0)</f>
        <v>0</v>
      </c>
      <c r="L1251" s="1" t="n">
        <f aca="false">IF($C1251=L$3,$D1251,0)</f>
        <v>0</v>
      </c>
      <c r="M1251" s="1" t="n">
        <f aca="false">IF($C1251=M$3,$D1251,0)</f>
        <v>0</v>
      </c>
    </row>
    <row r="1252" customFormat="false" ht="12.75" hidden="false" customHeight="false" outlineLevel="0" collapsed="false">
      <c r="B1252" s="7" t="n">
        <v>645.32</v>
      </c>
      <c r="C1252" s="7" t="n">
        <v>1</v>
      </c>
      <c r="D1252" s="7" t="n">
        <v>6690.22</v>
      </c>
      <c r="E1252" s="1" t="n">
        <f aca="false">IF($C1252=E$3,$D1252,0)</f>
        <v>6690.22</v>
      </c>
      <c r="F1252" s="1" t="n">
        <f aca="false">IF($C1252=F$3,$D1252,0)</f>
        <v>0</v>
      </c>
      <c r="G1252" s="1" t="n">
        <f aca="false">IF($C1252=G$3,$D1252,0)</f>
        <v>0</v>
      </c>
      <c r="H1252" s="1" t="n">
        <f aca="false">IF($C1252=H$3,$D1252,0)</f>
        <v>0</v>
      </c>
      <c r="I1252" s="1" t="n">
        <f aca="false">IF($C1252=I$3,$D1252,0)</f>
        <v>0</v>
      </c>
      <c r="J1252" s="1" t="n">
        <f aca="false">IF($C1252=J$3,$D1252,0)</f>
        <v>0</v>
      </c>
      <c r="K1252" s="1" t="n">
        <f aca="false">IF($C1252=K$3,$D1252,0)</f>
        <v>0</v>
      </c>
      <c r="L1252" s="1" t="n">
        <f aca="false">IF($C1252=L$3,$D1252,0)</f>
        <v>0</v>
      </c>
      <c r="M1252" s="1" t="n">
        <f aca="false">IF($C1252=M$3,$D1252,0)</f>
        <v>0</v>
      </c>
    </row>
    <row r="1253" customFormat="false" ht="12.75" hidden="false" customHeight="false" outlineLevel="0" collapsed="false">
      <c r="B1253" s="7" t="n">
        <v>645.82</v>
      </c>
      <c r="C1253" s="7" t="n">
        <v>1</v>
      </c>
      <c r="D1253" s="7" t="n">
        <v>6736.33</v>
      </c>
      <c r="E1253" s="1" t="n">
        <f aca="false">IF($C1253=E$3,$D1253,0)</f>
        <v>6736.33</v>
      </c>
      <c r="F1253" s="1" t="n">
        <f aca="false">IF($C1253=F$3,$D1253,0)</f>
        <v>0</v>
      </c>
      <c r="G1253" s="1" t="n">
        <f aca="false">IF($C1253=G$3,$D1253,0)</f>
        <v>0</v>
      </c>
      <c r="H1253" s="1" t="n">
        <f aca="false">IF($C1253=H$3,$D1253,0)</f>
        <v>0</v>
      </c>
      <c r="I1253" s="1" t="n">
        <f aca="false">IF($C1253=I$3,$D1253,0)</f>
        <v>0</v>
      </c>
      <c r="J1253" s="1" t="n">
        <f aca="false">IF($C1253=J$3,$D1253,0)</f>
        <v>0</v>
      </c>
      <c r="K1253" s="1" t="n">
        <f aca="false">IF($C1253=K$3,$D1253,0)</f>
        <v>0</v>
      </c>
      <c r="L1253" s="1" t="n">
        <f aca="false">IF($C1253=L$3,$D1253,0)</f>
        <v>0</v>
      </c>
      <c r="M1253" s="1" t="n">
        <f aca="false">IF($C1253=M$3,$D1253,0)</f>
        <v>0</v>
      </c>
    </row>
    <row r="1254" customFormat="false" ht="12.75" hidden="false" customHeight="false" outlineLevel="0" collapsed="false">
      <c r="B1254" s="7" t="n">
        <v>646.32</v>
      </c>
      <c r="C1254" s="7" t="n">
        <v>1</v>
      </c>
      <c r="D1254" s="7" t="n">
        <v>6782.44</v>
      </c>
      <c r="E1254" s="1" t="n">
        <f aca="false">IF($C1254=E$3,$D1254,0)</f>
        <v>6782.44</v>
      </c>
      <c r="F1254" s="1" t="n">
        <f aca="false">IF($C1254=F$3,$D1254,0)</f>
        <v>0</v>
      </c>
      <c r="G1254" s="1" t="n">
        <f aca="false">IF($C1254=G$3,$D1254,0)</f>
        <v>0</v>
      </c>
      <c r="H1254" s="1" t="n">
        <f aca="false">IF($C1254=H$3,$D1254,0)</f>
        <v>0</v>
      </c>
      <c r="I1254" s="1" t="n">
        <f aca="false">IF($C1254=I$3,$D1254,0)</f>
        <v>0</v>
      </c>
      <c r="J1254" s="1" t="n">
        <f aca="false">IF($C1254=J$3,$D1254,0)</f>
        <v>0</v>
      </c>
      <c r="K1254" s="1" t="n">
        <f aca="false">IF($C1254=K$3,$D1254,0)</f>
        <v>0</v>
      </c>
      <c r="L1254" s="1" t="n">
        <f aca="false">IF($C1254=L$3,$D1254,0)</f>
        <v>0</v>
      </c>
      <c r="M1254" s="1" t="n">
        <f aca="false">IF($C1254=M$3,$D1254,0)</f>
        <v>0</v>
      </c>
    </row>
    <row r="1255" customFormat="false" ht="12.75" hidden="false" customHeight="false" outlineLevel="0" collapsed="false">
      <c r="B1255" s="7" t="n">
        <v>646.82</v>
      </c>
      <c r="C1255" s="7" t="n">
        <v>1</v>
      </c>
      <c r="D1255" s="7" t="n">
        <v>6823.3</v>
      </c>
      <c r="E1255" s="1" t="n">
        <f aca="false">IF($C1255=E$3,$D1255,0)</f>
        <v>6823.3</v>
      </c>
      <c r="F1255" s="1" t="n">
        <f aca="false">IF($C1255=F$3,$D1255,0)</f>
        <v>0</v>
      </c>
      <c r="G1255" s="1" t="n">
        <f aca="false">IF($C1255=G$3,$D1255,0)</f>
        <v>0</v>
      </c>
      <c r="H1255" s="1" t="n">
        <f aca="false">IF($C1255=H$3,$D1255,0)</f>
        <v>0</v>
      </c>
      <c r="I1255" s="1" t="n">
        <f aca="false">IF($C1255=I$3,$D1255,0)</f>
        <v>0</v>
      </c>
      <c r="J1255" s="1" t="n">
        <f aca="false">IF($C1255=J$3,$D1255,0)</f>
        <v>0</v>
      </c>
      <c r="K1255" s="1" t="n">
        <f aca="false">IF($C1255=K$3,$D1255,0)</f>
        <v>0</v>
      </c>
      <c r="L1255" s="1" t="n">
        <f aca="false">IF($C1255=L$3,$D1255,0)</f>
        <v>0</v>
      </c>
      <c r="M1255" s="1" t="n">
        <f aca="false">IF($C1255=M$3,$D1255,0)</f>
        <v>0</v>
      </c>
    </row>
    <row r="1256" customFormat="false" ht="12.75" hidden="false" customHeight="false" outlineLevel="0" collapsed="false">
      <c r="B1256" s="7" t="n">
        <v>647.32</v>
      </c>
      <c r="C1256" s="7" t="n">
        <v>1</v>
      </c>
      <c r="D1256" s="7" t="n">
        <v>6816.92</v>
      </c>
      <c r="E1256" s="1" t="n">
        <f aca="false">IF($C1256=E$3,$D1256,0)</f>
        <v>6816.92</v>
      </c>
      <c r="F1256" s="1" t="n">
        <f aca="false">IF($C1256=F$3,$D1256,0)</f>
        <v>0</v>
      </c>
      <c r="G1256" s="1" t="n">
        <f aca="false">IF($C1256=G$3,$D1256,0)</f>
        <v>0</v>
      </c>
      <c r="H1256" s="1" t="n">
        <f aca="false">IF($C1256=H$3,$D1256,0)</f>
        <v>0</v>
      </c>
      <c r="I1256" s="1" t="n">
        <f aca="false">IF($C1256=I$3,$D1256,0)</f>
        <v>0</v>
      </c>
      <c r="J1256" s="1" t="n">
        <f aca="false">IF($C1256=J$3,$D1256,0)</f>
        <v>0</v>
      </c>
      <c r="K1256" s="1" t="n">
        <f aca="false">IF($C1256=K$3,$D1256,0)</f>
        <v>0</v>
      </c>
      <c r="L1256" s="1" t="n">
        <f aca="false">IF($C1256=L$3,$D1256,0)</f>
        <v>0</v>
      </c>
      <c r="M1256" s="1" t="n">
        <f aca="false">IF($C1256=M$3,$D1256,0)</f>
        <v>0</v>
      </c>
    </row>
    <row r="1257" customFormat="false" ht="12.75" hidden="false" customHeight="false" outlineLevel="0" collapsed="false">
      <c r="B1257" s="7" t="n">
        <v>647.82</v>
      </c>
      <c r="C1257" s="7" t="n">
        <v>1</v>
      </c>
      <c r="D1257" s="7" t="n">
        <v>6810.54</v>
      </c>
      <c r="E1257" s="1" t="n">
        <f aca="false">IF($C1257=E$3,$D1257,0)</f>
        <v>6810.54</v>
      </c>
      <c r="F1257" s="1" t="n">
        <f aca="false">IF($C1257=F$3,$D1257,0)</f>
        <v>0</v>
      </c>
      <c r="G1257" s="1" t="n">
        <f aca="false">IF($C1257=G$3,$D1257,0)</f>
        <v>0</v>
      </c>
      <c r="H1257" s="1" t="n">
        <f aca="false">IF($C1257=H$3,$D1257,0)</f>
        <v>0</v>
      </c>
      <c r="I1257" s="1" t="n">
        <f aca="false">IF($C1257=I$3,$D1257,0)</f>
        <v>0</v>
      </c>
      <c r="J1257" s="1" t="n">
        <f aca="false">IF($C1257=J$3,$D1257,0)</f>
        <v>0</v>
      </c>
      <c r="K1257" s="1" t="n">
        <f aca="false">IF($C1257=K$3,$D1257,0)</f>
        <v>0</v>
      </c>
      <c r="L1257" s="1" t="n">
        <f aca="false">IF($C1257=L$3,$D1257,0)</f>
        <v>0</v>
      </c>
      <c r="M1257" s="1" t="n">
        <f aca="false">IF($C1257=M$3,$D1257,0)</f>
        <v>0</v>
      </c>
    </row>
    <row r="1258" customFormat="false" ht="12.75" hidden="false" customHeight="false" outlineLevel="0" collapsed="false">
      <c r="B1258" s="7" t="n">
        <v>648.32</v>
      </c>
      <c r="C1258" s="7" t="n">
        <v>1</v>
      </c>
      <c r="D1258" s="7" t="n">
        <v>6804.17</v>
      </c>
      <c r="E1258" s="1" t="n">
        <f aca="false">IF($C1258=E$3,$D1258,0)</f>
        <v>6804.17</v>
      </c>
      <c r="F1258" s="1" t="n">
        <f aca="false">IF($C1258=F$3,$D1258,0)</f>
        <v>0</v>
      </c>
      <c r="G1258" s="1" t="n">
        <f aca="false">IF($C1258=G$3,$D1258,0)</f>
        <v>0</v>
      </c>
      <c r="H1258" s="1" t="n">
        <f aca="false">IF($C1258=H$3,$D1258,0)</f>
        <v>0</v>
      </c>
      <c r="I1258" s="1" t="n">
        <f aca="false">IF($C1258=I$3,$D1258,0)</f>
        <v>0</v>
      </c>
      <c r="J1258" s="1" t="n">
        <f aca="false">IF($C1258=J$3,$D1258,0)</f>
        <v>0</v>
      </c>
      <c r="K1258" s="1" t="n">
        <f aca="false">IF($C1258=K$3,$D1258,0)</f>
        <v>0</v>
      </c>
      <c r="L1258" s="1" t="n">
        <f aca="false">IF($C1258=L$3,$D1258,0)</f>
        <v>0</v>
      </c>
      <c r="M1258" s="1" t="n">
        <f aca="false">IF($C1258=M$3,$D1258,0)</f>
        <v>0</v>
      </c>
    </row>
    <row r="1259" customFormat="false" ht="12.75" hidden="false" customHeight="false" outlineLevel="0" collapsed="false">
      <c r="B1259" s="7" t="n">
        <v>648.82</v>
      </c>
      <c r="C1259" s="7" t="n">
        <v>1</v>
      </c>
      <c r="D1259" s="7" t="n">
        <v>6797.79</v>
      </c>
      <c r="E1259" s="1" t="n">
        <f aca="false">IF($C1259=E$3,$D1259,0)</f>
        <v>6797.79</v>
      </c>
      <c r="F1259" s="1" t="n">
        <f aca="false">IF($C1259=F$3,$D1259,0)</f>
        <v>0</v>
      </c>
      <c r="G1259" s="1" t="n">
        <f aca="false">IF($C1259=G$3,$D1259,0)</f>
        <v>0</v>
      </c>
      <c r="H1259" s="1" t="n">
        <f aca="false">IF($C1259=H$3,$D1259,0)</f>
        <v>0</v>
      </c>
      <c r="I1259" s="1" t="n">
        <f aca="false">IF($C1259=I$3,$D1259,0)</f>
        <v>0</v>
      </c>
      <c r="J1259" s="1" t="n">
        <f aca="false">IF($C1259=J$3,$D1259,0)</f>
        <v>0</v>
      </c>
      <c r="K1259" s="1" t="n">
        <f aca="false">IF($C1259=K$3,$D1259,0)</f>
        <v>0</v>
      </c>
      <c r="L1259" s="1" t="n">
        <f aca="false">IF($C1259=L$3,$D1259,0)</f>
        <v>0</v>
      </c>
      <c r="M1259" s="1" t="n">
        <f aca="false">IF($C1259=M$3,$D1259,0)</f>
        <v>0</v>
      </c>
    </row>
    <row r="1260" customFormat="false" ht="12.75" hidden="false" customHeight="false" outlineLevel="0" collapsed="false">
      <c r="B1260" s="7" t="n">
        <v>649.32</v>
      </c>
      <c r="C1260" s="7" t="n">
        <v>1</v>
      </c>
      <c r="D1260" s="7" t="n">
        <v>6791.41</v>
      </c>
      <c r="E1260" s="1" t="n">
        <f aca="false">IF($C1260=E$3,$D1260,0)</f>
        <v>6791.41</v>
      </c>
      <c r="F1260" s="1" t="n">
        <f aca="false">IF($C1260=F$3,$D1260,0)</f>
        <v>0</v>
      </c>
      <c r="G1260" s="1" t="n">
        <f aca="false">IF($C1260=G$3,$D1260,0)</f>
        <v>0</v>
      </c>
      <c r="H1260" s="1" t="n">
        <f aca="false">IF($C1260=H$3,$D1260,0)</f>
        <v>0</v>
      </c>
      <c r="I1260" s="1" t="n">
        <f aca="false">IF($C1260=I$3,$D1260,0)</f>
        <v>0</v>
      </c>
      <c r="J1260" s="1" t="n">
        <f aca="false">IF($C1260=J$3,$D1260,0)</f>
        <v>0</v>
      </c>
      <c r="K1260" s="1" t="n">
        <f aca="false">IF($C1260=K$3,$D1260,0)</f>
        <v>0</v>
      </c>
      <c r="L1260" s="1" t="n">
        <f aca="false">IF($C1260=L$3,$D1260,0)</f>
        <v>0</v>
      </c>
      <c r="M1260" s="1" t="n">
        <f aca="false">IF($C1260=M$3,$D1260,0)</f>
        <v>0</v>
      </c>
    </row>
    <row r="1261" customFormat="false" ht="12.75" hidden="false" customHeight="false" outlineLevel="0" collapsed="false">
      <c r="B1261" s="7" t="n">
        <v>649.82</v>
      </c>
      <c r="C1261" s="7" t="n">
        <v>1</v>
      </c>
      <c r="D1261" s="7" t="n">
        <v>6785.04</v>
      </c>
      <c r="E1261" s="1" t="n">
        <f aca="false">IF($C1261=E$3,$D1261,0)</f>
        <v>6785.04</v>
      </c>
      <c r="F1261" s="1" t="n">
        <f aca="false">IF($C1261=F$3,$D1261,0)</f>
        <v>0</v>
      </c>
      <c r="G1261" s="1" t="n">
        <f aca="false">IF($C1261=G$3,$D1261,0)</f>
        <v>0</v>
      </c>
      <c r="H1261" s="1" t="n">
        <f aca="false">IF($C1261=H$3,$D1261,0)</f>
        <v>0</v>
      </c>
      <c r="I1261" s="1" t="n">
        <f aca="false">IF($C1261=I$3,$D1261,0)</f>
        <v>0</v>
      </c>
      <c r="J1261" s="1" t="n">
        <f aca="false">IF($C1261=J$3,$D1261,0)</f>
        <v>0</v>
      </c>
      <c r="K1261" s="1" t="n">
        <f aca="false">IF($C1261=K$3,$D1261,0)</f>
        <v>0</v>
      </c>
      <c r="L1261" s="1" t="n">
        <f aca="false">IF($C1261=L$3,$D1261,0)</f>
        <v>0</v>
      </c>
      <c r="M1261" s="1" t="n">
        <f aca="false">IF($C1261=M$3,$D1261,0)</f>
        <v>0</v>
      </c>
    </row>
    <row r="1262" customFormat="false" ht="12.75" hidden="false" customHeight="false" outlineLevel="0" collapsed="false">
      <c r="B1262" s="7" t="n">
        <v>650.32</v>
      </c>
      <c r="C1262" s="7" t="n">
        <v>1</v>
      </c>
      <c r="D1262" s="7" t="n">
        <v>6778.66</v>
      </c>
      <c r="E1262" s="1" t="n">
        <f aca="false">IF($C1262=E$3,$D1262,0)</f>
        <v>6778.66</v>
      </c>
      <c r="F1262" s="1" t="n">
        <f aca="false">IF($C1262=F$3,$D1262,0)</f>
        <v>0</v>
      </c>
      <c r="G1262" s="1" t="n">
        <f aca="false">IF($C1262=G$3,$D1262,0)</f>
        <v>0</v>
      </c>
      <c r="H1262" s="1" t="n">
        <f aca="false">IF($C1262=H$3,$D1262,0)</f>
        <v>0</v>
      </c>
      <c r="I1262" s="1" t="n">
        <f aca="false">IF($C1262=I$3,$D1262,0)</f>
        <v>0</v>
      </c>
      <c r="J1262" s="1" t="n">
        <f aca="false">IF($C1262=J$3,$D1262,0)</f>
        <v>0</v>
      </c>
      <c r="K1262" s="1" t="n">
        <f aca="false">IF($C1262=K$3,$D1262,0)</f>
        <v>0</v>
      </c>
      <c r="L1262" s="1" t="n">
        <f aca="false">IF($C1262=L$3,$D1262,0)</f>
        <v>0</v>
      </c>
      <c r="M1262" s="1" t="n">
        <f aca="false">IF($C1262=M$3,$D1262,0)</f>
        <v>0</v>
      </c>
    </row>
    <row r="1263" customFormat="false" ht="12.75" hidden="false" customHeight="false" outlineLevel="0" collapsed="false">
      <c r="B1263" s="7" t="n">
        <v>650.82</v>
      </c>
      <c r="C1263" s="7" t="n">
        <v>1</v>
      </c>
      <c r="D1263" s="7" t="n">
        <v>6772.28</v>
      </c>
      <c r="E1263" s="1" t="n">
        <f aca="false">IF($C1263=E$3,$D1263,0)</f>
        <v>6772.28</v>
      </c>
      <c r="F1263" s="1" t="n">
        <f aca="false">IF($C1263=F$3,$D1263,0)</f>
        <v>0</v>
      </c>
      <c r="G1263" s="1" t="n">
        <f aca="false">IF($C1263=G$3,$D1263,0)</f>
        <v>0</v>
      </c>
      <c r="H1263" s="1" t="n">
        <f aca="false">IF($C1263=H$3,$D1263,0)</f>
        <v>0</v>
      </c>
      <c r="I1263" s="1" t="n">
        <f aca="false">IF($C1263=I$3,$D1263,0)</f>
        <v>0</v>
      </c>
      <c r="J1263" s="1" t="n">
        <f aca="false">IF($C1263=J$3,$D1263,0)</f>
        <v>0</v>
      </c>
      <c r="K1263" s="1" t="n">
        <f aca="false">IF($C1263=K$3,$D1263,0)</f>
        <v>0</v>
      </c>
      <c r="L1263" s="1" t="n">
        <f aca="false">IF($C1263=L$3,$D1263,0)</f>
        <v>0</v>
      </c>
      <c r="M1263" s="1" t="n">
        <f aca="false">IF($C1263=M$3,$D1263,0)</f>
        <v>0</v>
      </c>
    </row>
    <row r="1264" customFormat="false" ht="12.75" hidden="false" customHeight="false" outlineLevel="0" collapsed="false">
      <c r="B1264" s="7" t="n">
        <v>651.32</v>
      </c>
      <c r="C1264" s="7" t="n">
        <v>1</v>
      </c>
      <c r="D1264" s="7" t="n">
        <v>6765.91</v>
      </c>
      <c r="E1264" s="1" t="n">
        <f aca="false">IF($C1264=E$3,$D1264,0)</f>
        <v>6765.91</v>
      </c>
      <c r="F1264" s="1" t="n">
        <f aca="false">IF($C1264=F$3,$D1264,0)</f>
        <v>0</v>
      </c>
      <c r="G1264" s="1" t="n">
        <f aca="false">IF($C1264=G$3,$D1264,0)</f>
        <v>0</v>
      </c>
      <c r="H1264" s="1" t="n">
        <f aca="false">IF($C1264=H$3,$D1264,0)</f>
        <v>0</v>
      </c>
      <c r="I1264" s="1" t="n">
        <f aca="false">IF($C1264=I$3,$D1264,0)</f>
        <v>0</v>
      </c>
      <c r="J1264" s="1" t="n">
        <f aca="false">IF($C1264=J$3,$D1264,0)</f>
        <v>0</v>
      </c>
      <c r="K1264" s="1" t="n">
        <f aca="false">IF($C1264=K$3,$D1264,0)</f>
        <v>0</v>
      </c>
      <c r="L1264" s="1" t="n">
        <f aca="false">IF($C1264=L$3,$D1264,0)</f>
        <v>0</v>
      </c>
      <c r="M1264" s="1" t="n">
        <f aca="false">IF($C1264=M$3,$D1264,0)</f>
        <v>0</v>
      </c>
    </row>
    <row r="1265" customFormat="false" ht="12.75" hidden="false" customHeight="false" outlineLevel="0" collapsed="false">
      <c r="B1265" s="7" t="n">
        <v>651.82</v>
      </c>
      <c r="C1265" s="7" t="n">
        <v>1</v>
      </c>
      <c r="D1265" s="7" t="n">
        <v>6759.53</v>
      </c>
      <c r="E1265" s="1" t="n">
        <f aca="false">IF($C1265=E$3,$D1265,0)</f>
        <v>6759.53</v>
      </c>
      <c r="F1265" s="1" t="n">
        <f aca="false">IF($C1265=F$3,$D1265,0)</f>
        <v>0</v>
      </c>
      <c r="G1265" s="1" t="n">
        <f aca="false">IF($C1265=G$3,$D1265,0)</f>
        <v>0</v>
      </c>
      <c r="H1265" s="1" t="n">
        <f aca="false">IF($C1265=H$3,$D1265,0)</f>
        <v>0</v>
      </c>
      <c r="I1265" s="1" t="n">
        <f aca="false">IF($C1265=I$3,$D1265,0)</f>
        <v>0</v>
      </c>
      <c r="J1265" s="1" t="n">
        <f aca="false">IF($C1265=J$3,$D1265,0)</f>
        <v>0</v>
      </c>
      <c r="K1265" s="1" t="n">
        <f aca="false">IF($C1265=K$3,$D1265,0)</f>
        <v>0</v>
      </c>
      <c r="L1265" s="1" t="n">
        <f aca="false">IF($C1265=L$3,$D1265,0)</f>
        <v>0</v>
      </c>
      <c r="M1265" s="1" t="n">
        <f aca="false">IF($C1265=M$3,$D1265,0)</f>
        <v>0</v>
      </c>
    </row>
    <row r="1266" customFormat="false" ht="12.75" hidden="false" customHeight="false" outlineLevel="0" collapsed="false">
      <c r="B1266" s="7" t="n">
        <v>652.32</v>
      </c>
      <c r="C1266" s="7" t="n">
        <v>1</v>
      </c>
      <c r="D1266" s="7" t="n">
        <v>6749.82</v>
      </c>
      <c r="E1266" s="1" t="n">
        <f aca="false">IF($C1266=E$3,$D1266,0)</f>
        <v>6749.82</v>
      </c>
      <c r="F1266" s="1" t="n">
        <f aca="false">IF($C1266=F$3,$D1266,0)</f>
        <v>0</v>
      </c>
      <c r="G1266" s="1" t="n">
        <f aca="false">IF($C1266=G$3,$D1266,0)</f>
        <v>0</v>
      </c>
      <c r="H1266" s="1" t="n">
        <f aca="false">IF($C1266=H$3,$D1266,0)</f>
        <v>0</v>
      </c>
      <c r="I1266" s="1" t="n">
        <f aca="false">IF($C1266=I$3,$D1266,0)</f>
        <v>0</v>
      </c>
      <c r="J1266" s="1" t="n">
        <f aca="false">IF($C1266=J$3,$D1266,0)</f>
        <v>0</v>
      </c>
      <c r="K1266" s="1" t="n">
        <f aca="false">IF($C1266=K$3,$D1266,0)</f>
        <v>0</v>
      </c>
      <c r="L1266" s="1" t="n">
        <f aca="false">IF($C1266=L$3,$D1266,0)</f>
        <v>0</v>
      </c>
      <c r="M1266" s="1" t="n">
        <f aca="false">IF($C1266=M$3,$D1266,0)</f>
        <v>0</v>
      </c>
    </row>
    <row r="1267" customFormat="false" ht="12.75" hidden="false" customHeight="false" outlineLevel="0" collapsed="false">
      <c r="B1267" s="7" t="n">
        <v>652.82</v>
      </c>
      <c r="C1267" s="7" t="n">
        <v>1</v>
      </c>
      <c r="D1267" s="7" t="n">
        <v>6710.09</v>
      </c>
      <c r="E1267" s="1" t="n">
        <f aca="false">IF($C1267=E$3,$D1267,0)</f>
        <v>6710.09</v>
      </c>
      <c r="F1267" s="1" t="n">
        <f aca="false">IF($C1267=F$3,$D1267,0)</f>
        <v>0</v>
      </c>
      <c r="G1267" s="1" t="n">
        <f aca="false">IF($C1267=G$3,$D1267,0)</f>
        <v>0</v>
      </c>
      <c r="H1267" s="1" t="n">
        <f aca="false">IF($C1267=H$3,$D1267,0)</f>
        <v>0</v>
      </c>
      <c r="I1267" s="1" t="n">
        <f aca="false">IF($C1267=I$3,$D1267,0)</f>
        <v>0</v>
      </c>
      <c r="J1267" s="1" t="n">
        <f aca="false">IF($C1267=J$3,$D1267,0)</f>
        <v>0</v>
      </c>
      <c r="K1267" s="1" t="n">
        <f aca="false">IF($C1267=K$3,$D1267,0)</f>
        <v>0</v>
      </c>
      <c r="L1267" s="1" t="n">
        <f aca="false">IF($C1267=L$3,$D1267,0)</f>
        <v>0</v>
      </c>
      <c r="M1267" s="1" t="n">
        <f aca="false">IF($C1267=M$3,$D1267,0)</f>
        <v>0</v>
      </c>
    </row>
    <row r="1268" customFormat="false" ht="12.75" hidden="false" customHeight="false" outlineLevel="0" collapsed="false">
      <c r="B1268" s="7" t="n">
        <v>653.32</v>
      </c>
      <c r="C1268" s="7" t="n">
        <v>1</v>
      </c>
      <c r="D1268" s="7" t="n">
        <v>6670.36</v>
      </c>
      <c r="E1268" s="1" t="n">
        <f aca="false">IF($C1268=E$3,$D1268,0)</f>
        <v>6670.36</v>
      </c>
      <c r="F1268" s="1" t="n">
        <f aca="false">IF($C1268=F$3,$D1268,0)</f>
        <v>0</v>
      </c>
      <c r="G1268" s="1" t="n">
        <f aca="false">IF($C1268=G$3,$D1268,0)</f>
        <v>0</v>
      </c>
      <c r="H1268" s="1" t="n">
        <f aca="false">IF($C1268=H$3,$D1268,0)</f>
        <v>0</v>
      </c>
      <c r="I1268" s="1" t="n">
        <f aca="false">IF($C1268=I$3,$D1268,0)</f>
        <v>0</v>
      </c>
      <c r="J1268" s="1" t="n">
        <f aca="false">IF($C1268=J$3,$D1268,0)</f>
        <v>0</v>
      </c>
      <c r="K1268" s="1" t="n">
        <f aca="false">IF($C1268=K$3,$D1268,0)</f>
        <v>0</v>
      </c>
      <c r="L1268" s="1" t="n">
        <f aca="false">IF($C1268=L$3,$D1268,0)</f>
        <v>0</v>
      </c>
      <c r="M1268" s="1" t="n">
        <f aca="false">IF($C1268=M$3,$D1268,0)</f>
        <v>0</v>
      </c>
    </row>
    <row r="1269" customFormat="false" ht="12.75" hidden="false" customHeight="false" outlineLevel="0" collapsed="false">
      <c r="B1269" s="7" t="n">
        <v>653.82</v>
      </c>
      <c r="C1269" s="7" t="n">
        <v>1</v>
      </c>
      <c r="D1269" s="7" t="n">
        <v>6600.61</v>
      </c>
      <c r="E1269" s="1" t="n">
        <f aca="false">IF($C1269=E$3,$D1269,0)</f>
        <v>6600.61</v>
      </c>
      <c r="F1269" s="1" t="n">
        <f aca="false">IF($C1269=F$3,$D1269,0)</f>
        <v>0</v>
      </c>
      <c r="G1269" s="1" t="n">
        <f aca="false">IF($C1269=G$3,$D1269,0)</f>
        <v>0</v>
      </c>
      <c r="H1269" s="1" t="n">
        <f aca="false">IF($C1269=H$3,$D1269,0)</f>
        <v>0</v>
      </c>
      <c r="I1269" s="1" t="n">
        <f aca="false">IF($C1269=I$3,$D1269,0)</f>
        <v>0</v>
      </c>
      <c r="J1269" s="1" t="n">
        <f aca="false">IF($C1269=J$3,$D1269,0)</f>
        <v>0</v>
      </c>
      <c r="K1269" s="1" t="n">
        <f aca="false">IF($C1269=K$3,$D1269,0)</f>
        <v>0</v>
      </c>
      <c r="L1269" s="1" t="n">
        <f aca="false">IF($C1269=L$3,$D1269,0)</f>
        <v>0</v>
      </c>
      <c r="M1269" s="1" t="n">
        <f aca="false">IF($C1269=M$3,$D1269,0)</f>
        <v>0</v>
      </c>
    </row>
    <row r="1270" customFormat="false" ht="12.75" hidden="false" customHeight="false" outlineLevel="0" collapsed="false">
      <c r="B1270" s="7" t="n">
        <v>654.32</v>
      </c>
      <c r="C1270" s="7" t="n">
        <v>1</v>
      </c>
      <c r="D1270" s="7" t="n">
        <v>6527.52</v>
      </c>
      <c r="E1270" s="1" t="n">
        <f aca="false">IF($C1270=E$3,$D1270,0)</f>
        <v>6527.52</v>
      </c>
      <c r="F1270" s="1" t="n">
        <f aca="false">IF($C1270=F$3,$D1270,0)</f>
        <v>0</v>
      </c>
      <c r="G1270" s="1" t="n">
        <f aca="false">IF($C1270=G$3,$D1270,0)</f>
        <v>0</v>
      </c>
      <c r="H1270" s="1" t="n">
        <f aca="false">IF($C1270=H$3,$D1270,0)</f>
        <v>0</v>
      </c>
      <c r="I1270" s="1" t="n">
        <f aca="false">IF($C1270=I$3,$D1270,0)</f>
        <v>0</v>
      </c>
      <c r="J1270" s="1" t="n">
        <f aca="false">IF($C1270=J$3,$D1270,0)</f>
        <v>0</v>
      </c>
      <c r="K1270" s="1" t="n">
        <f aca="false">IF($C1270=K$3,$D1270,0)</f>
        <v>0</v>
      </c>
      <c r="L1270" s="1" t="n">
        <f aca="false">IF($C1270=L$3,$D1270,0)</f>
        <v>0</v>
      </c>
      <c r="M1270" s="1" t="n">
        <f aca="false">IF($C1270=M$3,$D1270,0)</f>
        <v>0</v>
      </c>
    </row>
    <row r="1271" customFormat="false" ht="12.75" hidden="false" customHeight="false" outlineLevel="0" collapsed="false">
      <c r="B1271" s="7" t="n">
        <v>654.82</v>
      </c>
      <c r="C1271" s="7" t="n">
        <v>1</v>
      </c>
      <c r="D1271" s="7" t="n">
        <v>6454.44</v>
      </c>
      <c r="E1271" s="1" t="n">
        <f aca="false">IF($C1271=E$3,$D1271,0)</f>
        <v>6454.44</v>
      </c>
      <c r="F1271" s="1" t="n">
        <f aca="false">IF($C1271=F$3,$D1271,0)</f>
        <v>0</v>
      </c>
      <c r="G1271" s="1" t="n">
        <f aca="false">IF($C1271=G$3,$D1271,0)</f>
        <v>0</v>
      </c>
      <c r="H1271" s="1" t="n">
        <f aca="false">IF($C1271=H$3,$D1271,0)</f>
        <v>0</v>
      </c>
      <c r="I1271" s="1" t="n">
        <f aca="false">IF($C1271=I$3,$D1271,0)</f>
        <v>0</v>
      </c>
      <c r="J1271" s="1" t="n">
        <f aca="false">IF($C1271=J$3,$D1271,0)</f>
        <v>0</v>
      </c>
      <c r="K1271" s="1" t="n">
        <f aca="false">IF($C1271=K$3,$D1271,0)</f>
        <v>0</v>
      </c>
      <c r="L1271" s="1" t="n">
        <f aca="false">IF($C1271=L$3,$D1271,0)</f>
        <v>0</v>
      </c>
      <c r="M1271" s="1" t="n">
        <f aca="false">IF($C1271=M$3,$D1271,0)</f>
        <v>0</v>
      </c>
    </row>
    <row r="1272" customFormat="false" ht="12.75" hidden="false" customHeight="false" outlineLevel="0" collapsed="false">
      <c r="B1272" s="7" t="n">
        <v>655.32</v>
      </c>
      <c r="C1272" s="7" t="n">
        <v>1</v>
      </c>
      <c r="D1272" s="7" t="n">
        <v>6381.36</v>
      </c>
      <c r="E1272" s="1" t="n">
        <f aca="false">IF($C1272=E$3,$D1272,0)</f>
        <v>6381.36</v>
      </c>
      <c r="F1272" s="1" t="n">
        <f aca="false">IF($C1272=F$3,$D1272,0)</f>
        <v>0</v>
      </c>
      <c r="G1272" s="1" t="n">
        <f aca="false">IF($C1272=G$3,$D1272,0)</f>
        <v>0</v>
      </c>
      <c r="H1272" s="1" t="n">
        <f aca="false">IF($C1272=H$3,$D1272,0)</f>
        <v>0</v>
      </c>
      <c r="I1272" s="1" t="n">
        <f aca="false">IF($C1272=I$3,$D1272,0)</f>
        <v>0</v>
      </c>
      <c r="J1272" s="1" t="n">
        <f aca="false">IF($C1272=J$3,$D1272,0)</f>
        <v>0</v>
      </c>
      <c r="K1272" s="1" t="n">
        <f aca="false">IF($C1272=K$3,$D1272,0)</f>
        <v>0</v>
      </c>
      <c r="L1272" s="1" t="n">
        <f aca="false">IF($C1272=L$3,$D1272,0)</f>
        <v>0</v>
      </c>
      <c r="M1272" s="1" t="n">
        <f aca="false">IF($C1272=M$3,$D1272,0)</f>
        <v>0</v>
      </c>
    </row>
    <row r="1273" customFormat="false" ht="12.75" hidden="false" customHeight="false" outlineLevel="0" collapsed="false">
      <c r="B1273" s="7" t="n">
        <v>655.82</v>
      </c>
      <c r="C1273" s="7" t="n">
        <v>1</v>
      </c>
      <c r="D1273" s="7" t="n">
        <v>6308.27</v>
      </c>
      <c r="E1273" s="1" t="n">
        <f aca="false">IF($C1273=E$3,$D1273,0)</f>
        <v>6308.27</v>
      </c>
      <c r="F1273" s="1" t="n">
        <f aca="false">IF($C1273=F$3,$D1273,0)</f>
        <v>0</v>
      </c>
      <c r="G1273" s="1" t="n">
        <f aca="false">IF($C1273=G$3,$D1273,0)</f>
        <v>0</v>
      </c>
      <c r="H1273" s="1" t="n">
        <f aca="false">IF($C1273=H$3,$D1273,0)</f>
        <v>0</v>
      </c>
      <c r="I1273" s="1" t="n">
        <f aca="false">IF($C1273=I$3,$D1273,0)</f>
        <v>0</v>
      </c>
      <c r="J1273" s="1" t="n">
        <f aca="false">IF($C1273=J$3,$D1273,0)</f>
        <v>0</v>
      </c>
      <c r="K1273" s="1" t="n">
        <f aca="false">IF($C1273=K$3,$D1273,0)</f>
        <v>0</v>
      </c>
      <c r="L1273" s="1" t="n">
        <f aca="false">IF($C1273=L$3,$D1273,0)</f>
        <v>0</v>
      </c>
      <c r="M1273" s="1" t="n">
        <f aca="false">IF($C1273=M$3,$D1273,0)</f>
        <v>0</v>
      </c>
    </row>
    <row r="1274" customFormat="false" ht="12.75" hidden="false" customHeight="false" outlineLevel="0" collapsed="false">
      <c r="B1274" s="7" t="n">
        <v>656.32</v>
      </c>
      <c r="C1274" s="7" t="n">
        <v>1</v>
      </c>
      <c r="D1274" s="7" t="n">
        <v>6235.19</v>
      </c>
      <c r="E1274" s="1" t="n">
        <f aca="false">IF($C1274=E$3,$D1274,0)</f>
        <v>6235.19</v>
      </c>
      <c r="F1274" s="1" t="n">
        <f aca="false">IF($C1274=F$3,$D1274,0)</f>
        <v>0</v>
      </c>
      <c r="G1274" s="1" t="n">
        <f aca="false">IF($C1274=G$3,$D1274,0)</f>
        <v>0</v>
      </c>
      <c r="H1274" s="1" t="n">
        <f aca="false">IF($C1274=H$3,$D1274,0)</f>
        <v>0</v>
      </c>
      <c r="I1274" s="1" t="n">
        <f aca="false">IF($C1274=I$3,$D1274,0)</f>
        <v>0</v>
      </c>
      <c r="J1274" s="1" t="n">
        <f aca="false">IF($C1274=J$3,$D1274,0)</f>
        <v>0</v>
      </c>
      <c r="K1274" s="1" t="n">
        <f aca="false">IF($C1274=K$3,$D1274,0)</f>
        <v>0</v>
      </c>
      <c r="L1274" s="1" t="n">
        <f aca="false">IF($C1274=L$3,$D1274,0)</f>
        <v>0</v>
      </c>
      <c r="M1274" s="1" t="n">
        <f aca="false">IF($C1274=M$3,$D1274,0)</f>
        <v>0</v>
      </c>
    </row>
    <row r="1275" customFormat="false" ht="12.75" hidden="false" customHeight="false" outlineLevel="0" collapsed="false">
      <c r="B1275" s="7" t="n">
        <v>656.82</v>
      </c>
      <c r="C1275" s="7" t="n">
        <v>1</v>
      </c>
      <c r="D1275" s="7" t="n">
        <v>6162.1</v>
      </c>
      <c r="E1275" s="1" t="n">
        <f aca="false">IF($C1275=E$3,$D1275,0)</f>
        <v>6162.1</v>
      </c>
      <c r="F1275" s="1" t="n">
        <f aca="false">IF($C1275=F$3,$D1275,0)</f>
        <v>0</v>
      </c>
      <c r="G1275" s="1" t="n">
        <f aca="false">IF($C1275=G$3,$D1275,0)</f>
        <v>0</v>
      </c>
      <c r="H1275" s="1" t="n">
        <f aca="false">IF($C1275=H$3,$D1275,0)</f>
        <v>0</v>
      </c>
      <c r="I1275" s="1" t="n">
        <f aca="false">IF($C1275=I$3,$D1275,0)</f>
        <v>0</v>
      </c>
      <c r="J1275" s="1" t="n">
        <f aca="false">IF($C1275=J$3,$D1275,0)</f>
        <v>0</v>
      </c>
      <c r="K1275" s="1" t="n">
        <f aca="false">IF($C1275=K$3,$D1275,0)</f>
        <v>0</v>
      </c>
      <c r="L1275" s="1" t="n">
        <f aca="false">IF($C1275=L$3,$D1275,0)</f>
        <v>0</v>
      </c>
      <c r="M1275" s="1" t="n">
        <f aca="false">IF($C1275=M$3,$D1275,0)</f>
        <v>0</v>
      </c>
    </row>
    <row r="1276" customFormat="false" ht="12.75" hidden="false" customHeight="false" outlineLevel="0" collapsed="false">
      <c r="B1276" s="7" t="n">
        <v>657.32</v>
      </c>
      <c r="C1276" s="7" t="n">
        <v>1</v>
      </c>
      <c r="D1276" s="7" t="n">
        <v>6089.02</v>
      </c>
      <c r="E1276" s="1" t="n">
        <f aca="false">IF($C1276=E$3,$D1276,0)</f>
        <v>6089.02</v>
      </c>
      <c r="F1276" s="1" t="n">
        <f aca="false">IF($C1276=F$3,$D1276,0)</f>
        <v>0</v>
      </c>
      <c r="G1276" s="1" t="n">
        <f aca="false">IF($C1276=G$3,$D1276,0)</f>
        <v>0</v>
      </c>
      <c r="H1276" s="1" t="n">
        <f aca="false">IF($C1276=H$3,$D1276,0)</f>
        <v>0</v>
      </c>
      <c r="I1276" s="1" t="n">
        <f aca="false">IF($C1276=I$3,$D1276,0)</f>
        <v>0</v>
      </c>
      <c r="J1276" s="1" t="n">
        <f aca="false">IF($C1276=J$3,$D1276,0)</f>
        <v>0</v>
      </c>
      <c r="K1276" s="1" t="n">
        <f aca="false">IF($C1276=K$3,$D1276,0)</f>
        <v>0</v>
      </c>
      <c r="L1276" s="1" t="n">
        <f aca="false">IF($C1276=L$3,$D1276,0)</f>
        <v>0</v>
      </c>
      <c r="M1276" s="1" t="n">
        <f aca="false">IF($C1276=M$3,$D1276,0)</f>
        <v>0</v>
      </c>
    </row>
    <row r="1277" customFormat="false" ht="12.75" hidden="false" customHeight="false" outlineLevel="0" collapsed="false">
      <c r="B1277" s="7" t="n">
        <v>657.82</v>
      </c>
      <c r="C1277" s="7" t="n">
        <v>1</v>
      </c>
      <c r="D1277" s="7" t="n">
        <v>6015.93</v>
      </c>
      <c r="E1277" s="1" t="n">
        <f aca="false">IF($C1277=E$3,$D1277,0)</f>
        <v>6015.93</v>
      </c>
      <c r="F1277" s="1" t="n">
        <f aca="false">IF($C1277=F$3,$D1277,0)</f>
        <v>0</v>
      </c>
      <c r="G1277" s="1" t="n">
        <f aca="false">IF($C1277=G$3,$D1277,0)</f>
        <v>0</v>
      </c>
      <c r="H1277" s="1" t="n">
        <f aca="false">IF($C1277=H$3,$D1277,0)</f>
        <v>0</v>
      </c>
      <c r="I1277" s="1" t="n">
        <f aca="false">IF($C1277=I$3,$D1277,0)</f>
        <v>0</v>
      </c>
      <c r="J1277" s="1" t="n">
        <f aca="false">IF($C1277=J$3,$D1277,0)</f>
        <v>0</v>
      </c>
      <c r="K1277" s="1" t="n">
        <f aca="false">IF($C1277=K$3,$D1277,0)</f>
        <v>0</v>
      </c>
      <c r="L1277" s="1" t="n">
        <f aca="false">IF($C1277=L$3,$D1277,0)</f>
        <v>0</v>
      </c>
      <c r="M1277" s="1" t="n">
        <f aca="false">IF($C1277=M$3,$D1277,0)</f>
        <v>0</v>
      </c>
    </row>
    <row r="1278" customFormat="false" ht="12.75" hidden="false" customHeight="false" outlineLevel="0" collapsed="false">
      <c r="B1278" s="7" t="n">
        <v>658.32</v>
      </c>
      <c r="C1278" s="7" t="n">
        <v>1</v>
      </c>
      <c r="D1278" s="7" t="n">
        <v>5942.85</v>
      </c>
      <c r="E1278" s="1" t="n">
        <f aca="false">IF($C1278=E$3,$D1278,0)</f>
        <v>5942.85</v>
      </c>
      <c r="F1278" s="1" t="n">
        <f aca="false">IF($C1278=F$3,$D1278,0)</f>
        <v>0</v>
      </c>
      <c r="G1278" s="1" t="n">
        <f aca="false">IF($C1278=G$3,$D1278,0)</f>
        <v>0</v>
      </c>
      <c r="H1278" s="1" t="n">
        <f aca="false">IF($C1278=H$3,$D1278,0)</f>
        <v>0</v>
      </c>
      <c r="I1278" s="1" t="n">
        <f aca="false">IF($C1278=I$3,$D1278,0)</f>
        <v>0</v>
      </c>
      <c r="J1278" s="1" t="n">
        <f aca="false">IF($C1278=J$3,$D1278,0)</f>
        <v>0</v>
      </c>
      <c r="K1278" s="1" t="n">
        <f aca="false">IF($C1278=K$3,$D1278,0)</f>
        <v>0</v>
      </c>
      <c r="L1278" s="1" t="n">
        <f aca="false">IF($C1278=L$3,$D1278,0)</f>
        <v>0</v>
      </c>
      <c r="M1278" s="1" t="n">
        <f aca="false">IF($C1278=M$3,$D1278,0)</f>
        <v>0</v>
      </c>
    </row>
    <row r="1279" customFormat="false" ht="12.75" hidden="false" customHeight="false" outlineLevel="0" collapsed="false">
      <c r="B1279" s="7" t="n">
        <v>658.82</v>
      </c>
      <c r="C1279" s="7" t="n">
        <v>1</v>
      </c>
      <c r="D1279" s="7" t="n">
        <v>5869.76</v>
      </c>
      <c r="E1279" s="1" t="n">
        <f aca="false">IF($C1279=E$3,$D1279,0)</f>
        <v>5869.76</v>
      </c>
      <c r="F1279" s="1" t="n">
        <f aca="false">IF($C1279=F$3,$D1279,0)</f>
        <v>0</v>
      </c>
      <c r="G1279" s="1" t="n">
        <f aca="false">IF($C1279=G$3,$D1279,0)</f>
        <v>0</v>
      </c>
      <c r="H1279" s="1" t="n">
        <f aca="false">IF($C1279=H$3,$D1279,0)</f>
        <v>0</v>
      </c>
      <c r="I1279" s="1" t="n">
        <f aca="false">IF($C1279=I$3,$D1279,0)</f>
        <v>0</v>
      </c>
      <c r="J1279" s="1" t="n">
        <f aca="false">IF($C1279=J$3,$D1279,0)</f>
        <v>0</v>
      </c>
      <c r="K1279" s="1" t="n">
        <f aca="false">IF($C1279=K$3,$D1279,0)</f>
        <v>0</v>
      </c>
      <c r="L1279" s="1" t="n">
        <f aca="false">IF($C1279=L$3,$D1279,0)</f>
        <v>0</v>
      </c>
      <c r="M1279" s="1" t="n">
        <f aca="false">IF($C1279=M$3,$D1279,0)</f>
        <v>0</v>
      </c>
    </row>
    <row r="1280" customFormat="false" ht="12.75" hidden="false" customHeight="false" outlineLevel="0" collapsed="false">
      <c r="B1280" s="7" t="n">
        <v>659.32</v>
      </c>
      <c r="C1280" s="7" t="n">
        <v>1</v>
      </c>
      <c r="D1280" s="7" t="n">
        <v>5796.68</v>
      </c>
      <c r="E1280" s="1" t="n">
        <f aca="false">IF($C1280=E$3,$D1280,0)</f>
        <v>5796.68</v>
      </c>
      <c r="F1280" s="1" t="n">
        <f aca="false">IF($C1280=F$3,$D1280,0)</f>
        <v>0</v>
      </c>
      <c r="G1280" s="1" t="n">
        <f aca="false">IF($C1280=G$3,$D1280,0)</f>
        <v>0</v>
      </c>
      <c r="H1280" s="1" t="n">
        <f aca="false">IF($C1280=H$3,$D1280,0)</f>
        <v>0</v>
      </c>
      <c r="I1280" s="1" t="n">
        <f aca="false">IF($C1280=I$3,$D1280,0)</f>
        <v>0</v>
      </c>
      <c r="J1280" s="1" t="n">
        <f aca="false">IF($C1280=J$3,$D1280,0)</f>
        <v>0</v>
      </c>
      <c r="K1280" s="1" t="n">
        <f aca="false">IF($C1280=K$3,$D1280,0)</f>
        <v>0</v>
      </c>
      <c r="L1280" s="1" t="n">
        <f aca="false">IF($C1280=L$3,$D1280,0)</f>
        <v>0</v>
      </c>
      <c r="M1280" s="1" t="n">
        <f aca="false">IF($C1280=M$3,$D1280,0)</f>
        <v>0</v>
      </c>
    </row>
    <row r="1281" customFormat="false" ht="12.75" hidden="false" customHeight="false" outlineLevel="0" collapsed="false">
      <c r="B1281" s="7" t="n">
        <v>659.82</v>
      </c>
      <c r="C1281" s="7" t="n">
        <v>1</v>
      </c>
      <c r="D1281" s="7" t="n">
        <v>5723.6</v>
      </c>
      <c r="E1281" s="1" t="n">
        <f aca="false">IF($C1281=E$3,$D1281,0)</f>
        <v>5723.6</v>
      </c>
      <c r="F1281" s="1" t="n">
        <f aca="false">IF($C1281=F$3,$D1281,0)</f>
        <v>0</v>
      </c>
      <c r="G1281" s="1" t="n">
        <f aca="false">IF($C1281=G$3,$D1281,0)</f>
        <v>0</v>
      </c>
      <c r="H1281" s="1" t="n">
        <f aca="false">IF($C1281=H$3,$D1281,0)</f>
        <v>0</v>
      </c>
      <c r="I1281" s="1" t="n">
        <f aca="false">IF($C1281=I$3,$D1281,0)</f>
        <v>0</v>
      </c>
      <c r="J1281" s="1" t="n">
        <f aca="false">IF($C1281=J$3,$D1281,0)</f>
        <v>0</v>
      </c>
      <c r="K1281" s="1" t="n">
        <f aca="false">IF($C1281=K$3,$D1281,0)</f>
        <v>0</v>
      </c>
      <c r="L1281" s="1" t="n">
        <f aca="false">IF($C1281=L$3,$D1281,0)</f>
        <v>0</v>
      </c>
      <c r="M1281" s="1" t="n">
        <f aca="false">IF($C1281=M$3,$D1281,0)</f>
        <v>0</v>
      </c>
    </row>
    <row r="1282" customFormat="false" ht="12.75" hidden="false" customHeight="false" outlineLevel="0" collapsed="false">
      <c r="B1282" s="7" t="n">
        <v>660.32</v>
      </c>
      <c r="C1282" s="7" t="n">
        <v>1</v>
      </c>
      <c r="D1282" s="7" t="n">
        <v>5650.51</v>
      </c>
      <c r="E1282" s="1" t="n">
        <f aca="false">IF($C1282=E$3,$D1282,0)</f>
        <v>5650.51</v>
      </c>
      <c r="F1282" s="1" t="n">
        <f aca="false">IF($C1282=F$3,$D1282,0)</f>
        <v>0</v>
      </c>
      <c r="G1282" s="1" t="n">
        <f aca="false">IF($C1282=G$3,$D1282,0)</f>
        <v>0</v>
      </c>
      <c r="H1282" s="1" t="n">
        <f aca="false">IF($C1282=H$3,$D1282,0)</f>
        <v>0</v>
      </c>
      <c r="I1282" s="1" t="n">
        <f aca="false">IF($C1282=I$3,$D1282,0)</f>
        <v>0</v>
      </c>
      <c r="J1282" s="1" t="n">
        <f aca="false">IF($C1282=J$3,$D1282,0)</f>
        <v>0</v>
      </c>
      <c r="K1282" s="1" t="n">
        <f aca="false">IF($C1282=K$3,$D1282,0)</f>
        <v>0</v>
      </c>
      <c r="L1282" s="1" t="n">
        <f aca="false">IF($C1282=L$3,$D1282,0)</f>
        <v>0</v>
      </c>
      <c r="M1282" s="1" t="n">
        <f aca="false">IF($C1282=M$3,$D1282,0)</f>
        <v>0</v>
      </c>
    </row>
    <row r="1283" customFormat="false" ht="12.75" hidden="false" customHeight="false" outlineLevel="0" collapsed="false">
      <c r="B1283" s="7" t="n">
        <v>660.82</v>
      </c>
      <c r="C1283" s="7" t="n">
        <v>1</v>
      </c>
      <c r="D1283" s="7" t="n">
        <v>5577.43</v>
      </c>
      <c r="E1283" s="1" t="n">
        <f aca="false">IF($C1283=E$3,$D1283,0)</f>
        <v>5577.43</v>
      </c>
      <c r="F1283" s="1" t="n">
        <f aca="false">IF($C1283=F$3,$D1283,0)</f>
        <v>0</v>
      </c>
      <c r="G1283" s="1" t="n">
        <f aca="false">IF($C1283=G$3,$D1283,0)</f>
        <v>0</v>
      </c>
      <c r="H1283" s="1" t="n">
        <f aca="false">IF($C1283=H$3,$D1283,0)</f>
        <v>0</v>
      </c>
      <c r="I1283" s="1" t="n">
        <f aca="false">IF($C1283=I$3,$D1283,0)</f>
        <v>0</v>
      </c>
      <c r="J1283" s="1" t="n">
        <f aca="false">IF($C1283=J$3,$D1283,0)</f>
        <v>0</v>
      </c>
      <c r="K1283" s="1" t="n">
        <f aca="false">IF($C1283=K$3,$D1283,0)</f>
        <v>0</v>
      </c>
      <c r="L1283" s="1" t="n">
        <f aca="false">IF($C1283=L$3,$D1283,0)</f>
        <v>0</v>
      </c>
      <c r="M1283" s="1" t="n">
        <f aca="false">IF($C1283=M$3,$D1283,0)</f>
        <v>0</v>
      </c>
    </row>
    <row r="1284" customFormat="false" ht="12.75" hidden="false" customHeight="false" outlineLevel="0" collapsed="false">
      <c r="B1284" s="7" t="n">
        <v>661.32</v>
      </c>
      <c r="C1284" s="7" t="n">
        <v>1</v>
      </c>
      <c r="D1284" s="7" t="n">
        <v>5504.34</v>
      </c>
      <c r="E1284" s="1" t="n">
        <f aca="false">IF($C1284=E$3,$D1284,0)</f>
        <v>5504.34</v>
      </c>
      <c r="F1284" s="1" t="n">
        <f aca="false">IF($C1284=F$3,$D1284,0)</f>
        <v>0</v>
      </c>
      <c r="G1284" s="1" t="n">
        <f aca="false">IF($C1284=G$3,$D1284,0)</f>
        <v>0</v>
      </c>
      <c r="H1284" s="1" t="n">
        <f aca="false">IF($C1284=H$3,$D1284,0)</f>
        <v>0</v>
      </c>
      <c r="I1284" s="1" t="n">
        <f aca="false">IF($C1284=I$3,$D1284,0)</f>
        <v>0</v>
      </c>
      <c r="J1284" s="1" t="n">
        <f aca="false">IF($C1284=J$3,$D1284,0)</f>
        <v>0</v>
      </c>
      <c r="K1284" s="1" t="n">
        <f aca="false">IF($C1284=K$3,$D1284,0)</f>
        <v>0</v>
      </c>
      <c r="L1284" s="1" t="n">
        <f aca="false">IF($C1284=L$3,$D1284,0)</f>
        <v>0</v>
      </c>
      <c r="M1284" s="1" t="n">
        <f aca="false">IF($C1284=M$3,$D1284,0)</f>
        <v>0</v>
      </c>
    </row>
    <row r="1285" customFormat="false" ht="12.75" hidden="false" customHeight="false" outlineLevel="0" collapsed="false">
      <c r="B1285" s="7" t="n">
        <v>661.82</v>
      </c>
      <c r="C1285" s="7" t="n">
        <v>1</v>
      </c>
      <c r="D1285" s="7" t="n">
        <v>5431.26</v>
      </c>
      <c r="E1285" s="1" t="n">
        <f aca="false">IF($C1285=E$3,$D1285,0)</f>
        <v>5431.26</v>
      </c>
      <c r="F1285" s="1" t="n">
        <f aca="false">IF($C1285=F$3,$D1285,0)</f>
        <v>0</v>
      </c>
      <c r="G1285" s="1" t="n">
        <f aca="false">IF($C1285=G$3,$D1285,0)</f>
        <v>0</v>
      </c>
      <c r="H1285" s="1" t="n">
        <f aca="false">IF($C1285=H$3,$D1285,0)</f>
        <v>0</v>
      </c>
      <c r="I1285" s="1" t="n">
        <f aca="false">IF($C1285=I$3,$D1285,0)</f>
        <v>0</v>
      </c>
      <c r="J1285" s="1" t="n">
        <f aca="false">IF($C1285=J$3,$D1285,0)</f>
        <v>0</v>
      </c>
      <c r="K1285" s="1" t="n">
        <f aca="false">IF($C1285=K$3,$D1285,0)</f>
        <v>0</v>
      </c>
      <c r="L1285" s="1" t="n">
        <f aca="false">IF($C1285=L$3,$D1285,0)</f>
        <v>0</v>
      </c>
      <c r="M1285" s="1" t="n">
        <f aca="false">IF($C1285=M$3,$D1285,0)</f>
        <v>0</v>
      </c>
    </row>
    <row r="1286" customFormat="false" ht="12.75" hidden="false" customHeight="false" outlineLevel="0" collapsed="false">
      <c r="B1286" s="7" t="n">
        <v>662.32</v>
      </c>
      <c r="C1286" s="7" t="n">
        <v>1</v>
      </c>
      <c r="D1286" s="7" t="n">
        <v>5358.17</v>
      </c>
      <c r="E1286" s="1" t="n">
        <f aca="false">IF($C1286=E$3,$D1286,0)</f>
        <v>5358.17</v>
      </c>
      <c r="F1286" s="1" t="n">
        <f aca="false">IF($C1286=F$3,$D1286,0)</f>
        <v>0</v>
      </c>
      <c r="G1286" s="1" t="n">
        <f aca="false">IF($C1286=G$3,$D1286,0)</f>
        <v>0</v>
      </c>
      <c r="H1286" s="1" t="n">
        <f aca="false">IF($C1286=H$3,$D1286,0)</f>
        <v>0</v>
      </c>
      <c r="I1286" s="1" t="n">
        <f aca="false">IF($C1286=I$3,$D1286,0)</f>
        <v>0</v>
      </c>
      <c r="J1286" s="1" t="n">
        <f aca="false">IF($C1286=J$3,$D1286,0)</f>
        <v>0</v>
      </c>
      <c r="K1286" s="1" t="n">
        <f aca="false">IF($C1286=K$3,$D1286,0)</f>
        <v>0</v>
      </c>
      <c r="L1286" s="1" t="n">
        <f aca="false">IF($C1286=L$3,$D1286,0)</f>
        <v>0</v>
      </c>
      <c r="M1286" s="1" t="n">
        <f aca="false">IF($C1286=M$3,$D1286,0)</f>
        <v>0</v>
      </c>
    </row>
    <row r="1287" customFormat="false" ht="12.75" hidden="false" customHeight="false" outlineLevel="0" collapsed="false">
      <c r="B1287" s="7" t="n">
        <v>662.82</v>
      </c>
      <c r="C1287" s="7" t="n">
        <v>1</v>
      </c>
      <c r="D1287" s="7" t="n">
        <v>5285.09</v>
      </c>
      <c r="E1287" s="1" t="n">
        <f aca="false">IF($C1287=E$3,$D1287,0)</f>
        <v>5285.09</v>
      </c>
      <c r="F1287" s="1" t="n">
        <f aca="false">IF($C1287=F$3,$D1287,0)</f>
        <v>0</v>
      </c>
      <c r="G1287" s="1" t="n">
        <f aca="false">IF($C1287=G$3,$D1287,0)</f>
        <v>0</v>
      </c>
      <c r="H1287" s="1" t="n">
        <f aca="false">IF($C1287=H$3,$D1287,0)</f>
        <v>0</v>
      </c>
      <c r="I1287" s="1" t="n">
        <f aca="false">IF($C1287=I$3,$D1287,0)</f>
        <v>0</v>
      </c>
      <c r="J1287" s="1" t="n">
        <f aca="false">IF($C1287=J$3,$D1287,0)</f>
        <v>0</v>
      </c>
      <c r="K1287" s="1" t="n">
        <f aca="false">IF($C1287=K$3,$D1287,0)</f>
        <v>0</v>
      </c>
      <c r="L1287" s="1" t="n">
        <f aca="false">IF($C1287=L$3,$D1287,0)</f>
        <v>0</v>
      </c>
      <c r="M1287" s="1" t="n">
        <f aca="false">IF($C1287=M$3,$D1287,0)</f>
        <v>0</v>
      </c>
    </row>
    <row r="1288" customFormat="false" ht="12.75" hidden="false" customHeight="false" outlineLevel="0" collapsed="false">
      <c r="B1288" s="7" t="n">
        <v>663.32</v>
      </c>
      <c r="C1288" s="7" t="n">
        <v>1</v>
      </c>
      <c r="D1288" s="7" t="n">
        <v>5212</v>
      </c>
      <c r="E1288" s="1" t="n">
        <f aca="false">IF($C1288=E$3,$D1288,0)</f>
        <v>5212</v>
      </c>
      <c r="F1288" s="1" t="n">
        <f aca="false">IF($C1288=F$3,$D1288,0)</f>
        <v>0</v>
      </c>
      <c r="G1288" s="1" t="n">
        <f aca="false">IF($C1288=G$3,$D1288,0)</f>
        <v>0</v>
      </c>
      <c r="H1288" s="1" t="n">
        <f aca="false">IF($C1288=H$3,$D1288,0)</f>
        <v>0</v>
      </c>
      <c r="I1288" s="1" t="n">
        <f aca="false">IF($C1288=I$3,$D1288,0)</f>
        <v>0</v>
      </c>
      <c r="J1288" s="1" t="n">
        <f aca="false">IF($C1288=J$3,$D1288,0)</f>
        <v>0</v>
      </c>
      <c r="K1288" s="1" t="n">
        <f aca="false">IF($C1288=K$3,$D1288,0)</f>
        <v>0</v>
      </c>
      <c r="L1288" s="1" t="n">
        <f aca="false">IF($C1288=L$3,$D1288,0)</f>
        <v>0</v>
      </c>
      <c r="M1288" s="1" t="n">
        <f aca="false">IF($C1288=M$3,$D1288,0)</f>
        <v>0</v>
      </c>
    </row>
    <row r="1289" customFormat="false" ht="12.75" hidden="false" customHeight="false" outlineLevel="0" collapsed="false">
      <c r="B1289" s="7" t="n">
        <v>663.82</v>
      </c>
      <c r="C1289" s="7" t="n">
        <v>1</v>
      </c>
      <c r="D1289" s="7" t="n">
        <v>5138.92</v>
      </c>
      <c r="E1289" s="1" t="n">
        <f aca="false">IF($C1289=E$3,$D1289,0)</f>
        <v>5138.92</v>
      </c>
      <c r="F1289" s="1" t="n">
        <f aca="false">IF($C1289=F$3,$D1289,0)</f>
        <v>0</v>
      </c>
      <c r="G1289" s="1" t="n">
        <f aca="false">IF($C1289=G$3,$D1289,0)</f>
        <v>0</v>
      </c>
      <c r="H1289" s="1" t="n">
        <f aca="false">IF($C1289=H$3,$D1289,0)</f>
        <v>0</v>
      </c>
      <c r="I1289" s="1" t="n">
        <f aca="false">IF($C1289=I$3,$D1289,0)</f>
        <v>0</v>
      </c>
      <c r="J1289" s="1" t="n">
        <f aca="false">IF($C1289=J$3,$D1289,0)</f>
        <v>0</v>
      </c>
      <c r="K1289" s="1" t="n">
        <f aca="false">IF($C1289=K$3,$D1289,0)</f>
        <v>0</v>
      </c>
      <c r="L1289" s="1" t="n">
        <f aca="false">IF($C1289=L$3,$D1289,0)</f>
        <v>0</v>
      </c>
      <c r="M1289" s="1" t="n">
        <f aca="false">IF($C1289=M$3,$D1289,0)</f>
        <v>0</v>
      </c>
    </row>
    <row r="1290" customFormat="false" ht="12.75" hidden="false" customHeight="false" outlineLevel="0" collapsed="false">
      <c r="B1290" s="7" t="n">
        <v>664.32</v>
      </c>
      <c r="C1290" s="7" t="n">
        <v>1</v>
      </c>
      <c r="D1290" s="7" t="n">
        <v>5065.83</v>
      </c>
      <c r="E1290" s="1" t="n">
        <f aca="false">IF($C1290=E$3,$D1290,0)</f>
        <v>5065.83</v>
      </c>
      <c r="F1290" s="1" t="n">
        <f aca="false">IF($C1290=F$3,$D1290,0)</f>
        <v>0</v>
      </c>
      <c r="G1290" s="1" t="n">
        <f aca="false">IF($C1290=G$3,$D1290,0)</f>
        <v>0</v>
      </c>
      <c r="H1290" s="1" t="n">
        <f aca="false">IF($C1290=H$3,$D1290,0)</f>
        <v>0</v>
      </c>
      <c r="I1290" s="1" t="n">
        <f aca="false">IF($C1290=I$3,$D1290,0)</f>
        <v>0</v>
      </c>
      <c r="J1290" s="1" t="n">
        <f aca="false">IF($C1290=J$3,$D1290,0)</f>
        <v>0</v>
      </c>
      <c r="K1290" s="1" t="n">
        <f aca="false">IF($C1290=K$3,$D1290,0)</f>
        <v>0</v>
      </c>
      <c r="L1290" s="1" t="n">
        <f aca="false">IF($C1290=L$3,$D1290,0)</f>
        <v>0</v>
      </c>
      <c r="M1290" s="1" t="n">
        <f aca="false">IF($C1290=M$3,$D1290,0)</f>
        <v>0</v>
      </c>
    </row>
    <row r="1291" customFormat="false" ht="12.75" hidden="false" customHeight="false" outlineLevel="0" collapsed="false">
      <c r="B1291" s="7" t="n">
        <v>664.82</v>
      </c>
      <c r="C1291" s="7" t="n">
        <v>1</v>
      </c>
      <c r="D1291" s="7" t="n">
        <v>4992.75</v>
      </c>
      <c r="E1291" s="1" t="n">
        <f aca="false">IF($C1291=E$3,$D1291,0)</f>
        <v>4992.75</v>
      </c>
      <c r="F1291" s="1" t="n">
        <f aca="false">IF($C1291=F$3,$D1291,0)</f>
        <v>0</v>
      </c>
      <c r="G1291" s="1" t="n">
        <f aca="false">IF($C1291=G$3,$D1291,0)</f>
        <v>0</v>
      </c>
      <c r="H1291" s="1" t="n">
        <f aca="false">IF($C1291=H$3,$D1291,0)</f>
        <v>0</v>
      </c>
      <c r="I1291" s="1" t="n">
        <f aca="false">IF($C1291=I$3,$D1291,0)</f>
        <v>0</v>
      </c>
      <c r="J1291" s="1" t="n">
        <f aca="false">IF($C1291=J$3,$D1291,0)</f>
        <v>0</v>
      </c>
      <c r="K1291" s="1" t="n">
        <f aca="false">IF($C1291=K$3,$D1291,0)</f>
        <v>0</v>
      </c>
      <c r="L1291" s="1" t="n">
        <f aca="false">IF($C1291=L$3,$D1291,0)</f>
        <v>0</v>
      </c>
      <c r="M1291" s="1" t="n">
        <f aca="false">IF($C1291=M$3,$D1291,0)</f>
        <v>0</v>
      </c>
    </row>
    <row r="1292" customFormat="false" ht="12.75" hidden="false" customHeight="false" outlineLevel="0" collapsed="false">
      <c r="B1292" s="7" t="n">
        <v>665.32</v>
      </c>
      <c r="C1292" s="7" t="n">
        <v>1</v>
      </c>
      <c r="D1292" s="7" t="n">
        <v>4919.67</v>
      </c>
      <c r="E1292" s="1" t="n">
        <f aca="false">IF($C1292=E$3,$D1292,0)</f>
        <v>4919.67</v>
      </c>
      <c r="F1292" s="1" t="n">
        <f aca="false">IF($C1292=F$3,$D1292,0)</f>
        <v>0</v>
      </c>
      <c r="G1292" s="1" t="n">
        <f aca="false">IF($C1292=G$3,$D1292,0)</f>
        <v>0</v>
      </c>
      <c r="H1292" s="1" t="n">
        <f aca="false">IF($C1292=H$3,$D1292,0)</f>
        <v>0</v>
      </c>
      <c r="I1292" s="1" t="n">
        <f aca="false">IF($C1292=I$3,$D1292,0)</f>
        <v>0</v>
      </c>
      <c r="J1292" s="1" t="n">
        <f aca="false">IF($C1292=J$3,$D1292,0)</f>
        <v>0</v>
      </c>
      <c r="K1292" s="1" t="n">
        <f aca="false">IF($C1292=K$3,$D1292,0)</f>
        <v>0</v>
      </c>
      <c r="L1292" s="1" t="n">
        <f aca="false">IF($C1292=L$3,$D1292,0)</f>
        <v>0</v>
      </c>
      <c r="M1292" s="1" t="n">
        <f aca="false">IF($C1292=M$3,$D1292,0)</f>
        <v>0</v>
      </c>
    </row>
    <row r="1293" customFormat="false" ht="12.75" hidden="false" customHeight="false" outlineLevel="0" collapsed="false">
      <c r="B1293" s="7" t="n">
        <v>665.82</v>
      </c>
      <c r="C1293" s="7" t="n">
        <v>1</v>
      </c>
      <c r="D1293" s="7" t="n">
        <v>4846.58</v>
      </c>
      <c r="E1293" s="1" t="n">
        <f aca="false">IF($C1293=E$3,$D1293,0)</f>
        <v>4846.58</v>
      </c>
      <c r="F1293" s="1" t="n">
        <f aca="false">IF($C1293=F$3,$D1293,0)</f>
        <v>0</v>
      </c>
      <c r="G1293" s="1" t="n">
        <f aca="false">IF($C1293=G$3,$D1293,0)</f>
        <v>0</v>
      </c>
      <c r="H1293" s="1" t="n">
        <f aca="false">IF($C1293=H$3,$D1293,0)</f>
        <v>0</v>
      </c>
      <c r="I1293" s="1" t="n">
        <f aca="false">IF($C1293=I$3,$D1293,0)</f>
        <v>0</v>
      </c>
      <c r="J1293" s="1" t="n">
        <f aca="false">IF($C1293=J$3,$D1293,0)</f>
        <v>0</v>
      </c>
      <c r="K1293" s="1" t="n">
        <f aca="false">IF($C1293=K$3,$D1293,0)</f>
        <v>0</v>
      </c>
      <c r="L1293" s="1" t="n">
        <f aca="false">IF($C1293=L$3,$D1293,0)</f>
        <v>0</v>
      </c>
      <c r="M1293" s="1" t="n">
        <f aca="false">IF($C1293=M$3,$D1293,0)</f>
        <v>0</v>
      </c>
    </row>
    <row r="1294" customFormat="false" ht="12.75" hidden="false" customHeight="false" outlineLevel="0" collapsed="false">
      <c r="B1294" s="7" t="n">
        <v>666.32</v>
      </c>
      <c r="C1294" s="7" t="n">
        <v>1</v>
      </c>
      <c r="D1294" s="7" t="n">
        <v>4773.5</v>
      </c>
      <c r="E1294" s="1" t="n">
        <f aca="false">IF($C1294=E$3,$D1294,0)</f>
        <v>4773.5</v>
      </c>
      <c r="F1294" s="1" t="n">
        <f aca="false">IF($C1294=F$3,$D1294,0)</f>
        <v>0</v>
      </c>
      <c r="G1294" s="1" t="n">
        <f aca="false">IF($C1294=G$3,$D1294,0)</f>
        <v>0</v>
      </c>
      <c r="H1294" s="1" t="n">
        <f aca="false">IF($C1294=H$3,$D1294,0)</f>
        <v>0</v>
      </c>
      <c r="I1294" s="1" t="n">
        <f aca="false">IF($C1294=I$3,$D1294,0)</f>
        <v>0</v>
      </c>
      <c r="J1294" s="1" t="n">
        <f aca="false">IF($C1294=J$3,$D1294,0)</f>
        <v>0</v>
      </c>
      <c r="K1294" s="1" t="n">
        <f aca="false">IF($C1294=K$3,$D1294,0)</f>
        <v>0</v>
      </c>
      <c r="L1294" s="1" t="n">
        <f aca="false">IF($C1294=L$3,$D1294,0)</f>
        <v>0</v>
      </c>
      <c r="M1294" s="1" t="n">
        <f aca="false">IF($C1294=M$3,$D1294,0)</f>
        <v>0</v>
      </c>
    </row>
    <row r="1295" customFormat="false" ht="12.75" hidden="false" customHeight="false" outlineLevel="0" collapsed="false">
      <c r="B1295" s="7" t="n">
        <v>666.82</v>
      </c>
      <c r="C1295" s="7" t="n">
        <v>1</v>
      </c>
      <c r="D1295" s="7" t="n">
        <v>4700.41</v>
      </c>
      <c r="E1295" s="1" t="n">
        <f aca="false">IF($C1295=E$3,$D1295,0)</f>
        <v>4700.41</v>
      </c>
      <c r="F1295" s="1" t="n">
        <f aca="false">IF($C1295=F$3,$D1295,0)</f>
        <v>0</v>
      </c>
      <c r="G1295" s="1" t="n">
        <f aca="false">IF($C1295=G$3,$D1295,0)</f>
        <v>0</v>
      </c>
      <c r="H1295" s="1" t="n">
        <f aca="false">IF($C1295=H$3,$D1295,0)</f>
        <v>0</v>
      </c>
      <c r="I1295" s="1" t="n">
        <f aca="false">IF($C1295=I$3,$D1295,0)</f>
        <v>0</v>
      </c>
      <c r="J1295" s="1" t="n">
        <f aca="false">IF($C1295=J$3,$D1295,0)</f>
        <v>0</v>
      </c>
      <c r="K1295" s="1" t="n">
        <f aca="false">IF($C1295=K$3,$D1295,0)</f>
        <v>0</v>
      </c>
      <c r="L1295" s="1" t="n">
        <f aca="false">IF($C1295=L$3,$D1295,0)</f>
        <v>0</v>
      </c>
      <c r="M1295" s="1" t="n">
        <f aca="false">IF($C1295=M$3,$D1295,0)</f>
        <v>0</v>
      </c>
    </row>
    <row r="1296" customFormat="false" ht="12.75" hidden="false" customHeight="false" outlineLevel="0" collapsed="false">
      <c r="B1296" s="7" t="n">
        <v>667.32</v>
      </c>
      <c r="C1296" s="7" t="n">
        <v>1</v>
      </c>
      <c r="D1296" s="7" t="n">
        <v>4627.33</v>
      </c>
      <c r="E1296" s="1" t="n">
        <f aca="false">IF($C1296=E$3,$D1296,0)</f>
        <v>4627.33</v>
      </c>
      <c r="F1296" s="1" t="n">
        <f aca="false">IF($C1296=F$3,$D1296,0)</f>
        <v>0</v>
      </c>
      <c r="G1296" s="1" t="n">
        <f aca="false">IF($C1296=G$3,$D1296,0)</f>
        <v>0</v>
      </c>
      <c r="H1296" s="1" t="n">
        <f aca="false">IF($C1296=H$3,$D1296,0)</f>
        <v>0</v>
      </c>
      <c r="I1296" s="1" t="n">
        <f aca="false">IF($C1296=I$3,$D1296,0)</f>
        <v>0</v>
      </c>
      <c r="J1296" s="1" t="n">
        <f aca="false">IF($C1296=J$3,$D1296,0)</f>
        <v>0</v>
      </c>
      <c r="K1296" s="1" t="n">
        <f aca="false">IF($C1296=K$3,$D1296,0)</f>
        <v>0</v>
      </c>
      <c r="L1296" s="1" t="n">
        <f aca="false">IF($C1296=L$3,$D1296,0)</f>
        <v>0</v>
      </c>
      <c r="M1296" s="1" t="n">
        <f aca="false">IF($C1296=M$3,$D1296,0)</f>
        <v>0</v>
      </c>
    </row>
    <row r="1297" customFormat="false" ht="12.75" hidden="false" customHeight="false" outlineLevel="0" collapsed="false">
      <c r="B1297" s="7" t="n">
        <v>667.82</v>
      </c>
      <c r="C1297" s="7" t="n">
        <v>1</v>
      </c>
      <c r="D1297" s="7" t="n">
        <v>4554.24</v>
      </c>
      <c r="E1297" s="1" t="n">
        <f aca="false">IF($C1297=E$3,$D1297,0)</f>
        <v>4554.24</v>
      </c>
      <c r="F1297" s="1" t="n">
        <f aca="false">IF($C1297=F$3,$D1297,0)</f>
        <v>0</v>
      </c>
      <c r="G1297" s="1" t="n">
        <f aca="false">IF($C1297=G$3,$D1297,0)</f>
        <v>0</v>
      </c>
      <c r="H1297" s="1" t="n">
        <f aca="false">IF($C1297=H$3,$D1297,0)</f>
        <v>0</v>
      </c>
      <c r="I1297" s="1" t="n">
        <f aca="false">IF($C1297=I$3,$D1297,0)</f>
        <v>0</v>
      </c>
      <c r="J1297" s="1" t="n">
        <f aca="false">IF($C1297=J$3,$D1297,0)</f>
        <v>0</v>
      </c>
      <c r="K1297" s="1" t="n">
        <f aca="false">IF($C1297=K$3,$D1297,0)</f>
        <v>0</v>
      </c>
      <c r="L1297" s="1" t="n">
        <f aca="false">IF($C1297=L$3,$D1297,0)</f>
        <v>0</v>
      </c>
      <c r="M1297" s="1" t="n">
        <f aca="false">IF($C1297=M$3,$D1297,0)</f>
        <v>0</v>
      </c>
    </row>
    <row r="1298" customFormat="false" ht="12.75" hidden="false" customHeight="false" outlineLevel="0" collapsed="false">
      <c r="B1298" s="7" t="n">
        <v>668.32</v>
      </c>
      <c r="C1298" s="7" t="n">
        <v>1</v>
      </c>
      <c r="D1298" s="7" t="n">
        <v>4481.16</v>
      </c>
      <c r="E1298" s="1" t="n">
        <f aca="false">IF($C1298=E$3,$D1298,0)</f>
        <v>4481.16</v>
      </c>
      <c r="F1298" s="1" t="n">
        <f aca="false">IF($C1298=F$3,$D1298,0)</f>
        <v>0</v>
      </c>
      <c r="G1298" s="1" t="n">
        <f aca="false">IF($C1298=G$3,$D1298,0)</f>
        <v>0</v>
      </c>
      <c r="H1298" s="1" t="n">
        <f aca="false">IF($C1298=H$3,$D1298,0)</f>
        <v>0</v>
      </c>
      <c r="I1298" s="1" t="n">
        <f aca="false">IF($C1298=I$3,$D1298,0)</f>
        <v>0</v>
      </c>
      <c r="J1298" s="1" t="n">
        <f aca="false">IF($C1298=J$3,$D1298,0)</f>
        <v>0</v>
      </c>
      <c r="K1298" s="1" t="n">
        <f aca="false">IF($C1298=K$3,$D1298,0)</f>
        <v>0</v>
      </c>
      <c r="L1298" s="1" t="n">
        <f aca="false">IF($C1298=L$3,$D1298,0)</f>
        <v>0</v>
      </c>
      <c r="M1298" s="1" t="n">
        <f aca="false">IF($C1298=M$3,$D1298,0)</f>
        <v>0</v>
      </c>
    </row>
    <row r="1299" customFormat="false" ht="12.75" hidden="false" customHeight="false" outlineLevel="0" collapsed="false">
      <c r="B1299" s="7" t="n">
        <v>668.82</v>
      </c>
      <c r="C1299" s="7" t="n">
        <v>1</v>
      </c>
      <c r="D1299" s="7" t="n">
        <v>4408.07</v>
      </c>
      <c r="E1299" s="1" t="n">
        <f aca="false">IF($C1299=E$3,$D1299,0)</f>
        <v>4408.07</v>
      </c>
      <c r="F1299" s="1" t="n">
        <f aca="false">IF($C1299=F$3,$D1299,0)</f>
        <v>0</v>
      </c>
      <c r="G1299" s="1" t="n">
        <f aca="false">IF($C1299=G$3,$D1299,0)</f>
        <v>0</v>
      </c>
      <c r="H1299" s="1" t="n">
        <f aca="false">IF($C1299=H$3,$D1299,0)</f>
        <v>0</v>
      </c>
      <c r="I1299" s="1" t="n">
        <f aca="false">IF($C1299=I$3,$D1299,0)</f>
        <v>0</v>
      </c>
      <c r="J1299" s="1" t="n">
        <f aca="false">IF($C1299=J$3,$D1299,0)</f>
        <v>0</v>
      </c>
      <c r="K1299" s="1" t="n">
        <f aca="false">IF($C1299=K$3,$D1299,0)</f>
        <v>0</v>
      </c>
      <c r="L1299" s="1" t="n">
        <f aca="false">IF($C1299=L$3,$D1299,0)</f>
        <v>0</v>
      </c>
      <c r="M1299" s="1" t="n">
        <f aca="false">IF($C1299=M$3,$D1299,0)</f>
        <v>0</v>
      </c>
    </row>
    <row r="1300" customFormat="false" ht="12.75" hidden="false" customHeight="false" outlineLevel="0" collapsed="false">
      <c r="B1300" s="7" t="n">
        <v>669.32</v>
      </c>
      <c r="C1300" s="7" t="n">
        <v>1</v>
      </c>
      <c r="D1300" s="7" t="n">
        <v>4334.99</v>
      </c>
      <c r="E1300" s="1" t="n">
        <f aca="false">IF($C1300=E$3,$D1300,0)</f>
        <v>4334.99</v>
      </c>
      <c r="F1300" s="1" t="n">
        <f aca="false">IF($C1300=F$3,$D1300,0)</f>
        <v>0</v>
      </c>
      <c r="G1300" s="1" t="n">
        <f aca="false">IF($C1300=G$3,$D1300,0)</f>
        <v>0</v>
      </c>
      <c r="H1300" s="1" t="n">
        <f aca="false">IF($C1300=H$3,$D1300,0)</f>
        <v>0</v>
      </c>
      <c r="I1300" s="1" t="n">
        <f aca="false">IF($C1300=I$3,$D1300,0)</f>
        <v>0</v>
      </c>
      <c r="J1300" s="1" t="n">
        <f aca="false">IF($C1300=J$3,$D1300,0)</f>
        <v>0</v>
      </c>
      <c r="K1300" s="1" t="n">
        <f aca="false">IF($C1300=K$3,$D1300,0)</f>
        <v>0</v>
      </c>
      <c r="L1300" s="1" t="n">
        <f aca="false">IF($C1300=L$3,$D1300,0)</f>
        <v>0</v>
      </c>
      <c r="M1300" s="1" t="n">
        <f aca="false">IF($C1300=M$3,$D1300,0)</f>
        <v>0</v>
      </c>
    </row>
    <row r="1301" customFormat="false" ht="12.75" hidden="false" customHeight="false" outlineLevel="0" collapsed="false">
      <c r="B1301" s="7" t="n">
        <v>669.82</v>
      </c>
      <c r="C1301" s="7" t="n">
        <v>1</v>
      </c>
      <c r="D1301" s="7" t="n">
        <v>4261.91</v>
      </c>
      <c r="E1301" s="1" t="n">
        <f aca="false">IF($C1301=E$3,$D1301,0)</f>
        <v>4261.91</v>
      </c>
      <c r="F1301" s="1" t="n">
        <f aca="false">IF($C1301=F$3,$D1301,0)</f>
        <v>0</v>
      </c>
      <c r="G1301" s="1" t="n">
        <f aca="false">IF($C1301=G$3,$D1301,0)</f>
        <v>0</v>
      </c>
      <c r="H1301" s="1" t="n">
        <f aca="false">IF($C1301=H$3,$D1301,0)</f>
        <v>0</v>
      </c>
      <c r="I1301" s="1" t="n">
        <f aca="false">IF($C1301=I$3,$D1301,0)</f>
        <v>0</v>
      </c>
      <c r="J1301" s="1" t="n">
        <f aca="false">IF($C1301=J$3,$D1301,0)</f>
        <v>0</v>
      </c>
      <c r="K1301" s="1" t="n">
        <f aca="false">IF($C1301=K$3,$D1301,0)</f>
        <v>0</v>
      </c>
      <c r="L1301" s="1" t="n">
        <f aca="false">IF($C1301=L$3,$D1301,0)</f>
        <v>0</v>
      </c>
      <c r="M1301" s="1" t="n">
        <f aca="false">IF($C1301=M$3,$D1301,0)</f>
        <v>0</v>
      </c>
    </row>
    <row r="1302" customFormat="false" ht="12.75" hidden="false" customHeight="false" outlineLevel="0" collapsed="false">
      <c r="B1302" s="7" t="n">
        <v>670.32</v>
      </c>
      <c r="C1302" s="7" t="n">
        <v>1</v>
      </c>
      <c r="D1302" s="7" t="n">
        <v>4188.82</v>
      </c>
      <c r="E1302" s="1" t="n">
        <f aca="false">IF($C1302=E$3,$D1302,0)</f>
        <v>4188.82</v>
      </c>
      <c r="F1302" s="1" t="n">
        <f aca="false">IF($C1302=F$3,$D1302,0)</f>
        <v>0</v>
      </c>
      <c r="G1302" s="1" t="n">
        <f aca="false">IF($C1302=G$3,$D1302,0)</f>
        <v>0</v>
      </c>
      <c r="H1302" s="1" t="n">
        <f aca="false">IF($C1302=H$3,$D1302,0)</f>
        <v>0</v>
      </c>
      <c r="I1302" s="1" t="n">
        <f aca="false">IF($C1302=I$3,$D1302,0)</f>
        <v>0</v>
      </c>
      <c r="J1302" s="1" t="n">
        <f aca="false">IF($C1302=J$3,$D1302,0)</f>
        <v>0</v>
      </c>
      <c r="K1302" s="1" t="n">
        <f aca="false">IF($C1302=K$3,$D1302,0)</f>
        <v>0</v>
      </c>
      <c r="L1302" s="1" t="n">
        <f aca="false">IF($C1302=L$3,$D1302,0)</f>
        <v>0</v>
      </c>
      <c r="M1302" s="1" t="n">
        <f aca="false">IF($C1302=M$3,$D1302,0)</f>
        <v>0</v>
      </c>
    </row>
    <row r="1303" customFormat="false" ht="12.75" hidden="false" customHeight="false" outlineLevel="0" collapsed="false">
      <c r="B1303" s="7" t="n">
        <v>670.82</v>
      </c>
      <c r="C1303" s="7" t="n">
        <v>1</v>
      </c>
      <c r="D1303" s="7" t="n">
        <v>4115.74</v>
      </c>
      <c r="E1303" s="1" t="n">
        <f aca="false">IF($C1303=E$3,$D1303,0)</f>
        <v>4115.74</v>
      </c>
      <c r="F1303" s="1" t="n">
        <f aca="false">IF($C1303=F$3,$D1303,0)</f>
        <v>0</v>
      </c>
      <c r="G1303" s="1" t="n">
        <f aca="false">IF($C1303=G$3,$D1303,0)</f>
        <v>0</v>
      </c>
      <c r="H1303" s="1" t="n">
        <f aca="false">IF($C1303=H$3,$D1303,0)</f>
        <v>0</v>
      </c>
      <c r="I1303" s="1" t="n">
        <f aca="false">IF($C1303=I$3,$D1303,0)</f>
        <v>0</v>
      </c>
      <c r="J1303" s="1" t="n">
        <f aca="false">IF($C1303=J$3,$D1303,0)</f>
        <v>0</v>
      </c>
      <c r="K1303" s="1" t="n">
        <f aca="false">IF($C1303=K$3,$D1303,0)</f>
        <v>0</v>
      </c>
      <c r="L1303" s="1" t="n">
        <f aca="false">IF($C1303=L$3,$D1303,0)</f>
        <v>0</v>
      </c>
      <c r="M1303" s="1" t="n">
        <f aca="false">IF($C1303=M$3,$D1303,0)</f>
        <v>0</v>
      </c>
    </row>
    <row r="1304" customFormat="false" ht="12.75" hidden="false" customHeight="false" outlineLevel="0" collapsed="false">
      <c r="B1304" s="7" t="n">
        <v>671.32</v>
      </c>
      <c r="C1304" s="7" t="n">
        <v>1</v>
      </c>
      <c r="D1304" s="7" t="n">
        <v>4042.65</v>
      </c>
      <c r="E1304" s="1" t="n">
        <f aca="false">IF($C1304=E$3,$D1304,0)</f>
        <v>4042.65</v>
      </c>
      <c r="F1304" s="1" t="n">
        <f aca="false">IF($C1304=F$3,$D1304,0)</f>
        <v>0</v>
      </c>
      <c r="G1304" s="1" t="n">
        <f aca="false">IF($C1304=G$3,$D1304,0)</f>
        <v>0</v>
      </c>
      <c r="H1304" s="1" t="n">
        <f aca="false">IF($C1304=H$3,$D1304,0)</f>
        <v>0</v>
      </c>
      <c r="I1304" s="1" t="n">
        <f aca="false">IF($C1304=I$3,$D1304,0)</f>
        <v>0</v>
      </c>
      <c r="J1304" s="1" t="n">
        <f aca="false">IF($C1304=J$3,$D1304,0)</f>
        <v>0</v>
      </c>
      <c r="K1304" s="1" t="n">
        <f aca="false">IF($C1304=K$3,$D1304,0)</f>
        <v>0</v>
      </c>
      <c r="L1304" s="1" t="n">
        <f aca="false">IF($C1304=L$3,$D1304,0)</f>
        <v>0</v>
      </c>
      <c r="M1304" s="1" t="n">
        <f aca="false">IF($C1304=M$3,$D1304,0)</f>
        <v>0</v>
      </c>
    </row>
    <row r="1305" customFormat="false" ht="12.75" hidden="false" customHeight="false" outlineLevel="0" collapsed="false">
      <c r="B1305" s="7" t="n">
        <v>671.82</v>
      </c>
      <c r="C1305" s="7" t="n">
        <v>1</v>
      </c>
      <c r="D1305" s="7" t="n">
        <v>3969.57</v>
      </c>
      <c r="E1305" s="1" t="n">
        <f aca="false">IF($C1305=E$3,$D1305,0)</f>
        <v>3969.57</v>
      </c>
      <c r="F1305" s="1" t="n">
        <f aca="false">IF($C1305=F$3,$D1305,0)</f>
        <v>0</v>
      </c>
      <c r="G1305" s="1" t="n">
        <f aca="false">IF($C1305=G$3,$D1305,0)</f>
        <v>0</v>
      </c>
      <c r="H1305" s="1" t="n">
        <f aca="false">IF($C1305=H$3,$D1305,0)</f>
        <v>0</v>
      </c>
      <c r="I1305" s="1" t="n">
        <f aca="false">IF($C1305=I$3,$D1305,0)</f>
        <v>0</v>
      </c>
      <c r="J1305" s="1" t="n">
        <f aca="false">IF($C1305=J$3,$D1305,0)</f>
        <v>0</v>
      </c>
      <c r="K1305" s="1" t="n">
        <f aca="false">IF($C1305=K$3,$D1305,0)</f>
        <v>0</v>
      </c>
      <c r="L1305" s="1" t="n">
        <f aca="false">IF($C1305=L$3,$D1305,0)</f>
        <v>0</v>
      </c>
      <c r="M1305" s="1" t="n">
        <f aca="false">IF($C1305=M$3,$D1305,0)</f>
        <v>0</v>
      </c>
    </row>
    <row r="1306" customFormat="false" ht="12.75" hidden="false" customHeight="false" outlineLevel="0" collapsed="false">
      <c r="B1306" s="7" t="n">
        <v>672.32</v>
      </c>
      <c r="C1306" s="7" t="n">
        <v>1</v>
      </c>
      <c r="D1306" s="7" t="n">
        <v>3896.48</v>
      </c>
      <c r="E1306" s="1" t="n">
        <f aca="false">IF($C1306=E$3,$D1306,0)</f>
        <v>3896.48</v>
      </c>
      <c r="F1306" s="1" t="n">
        <f aca="false">IF($C1306=F$3,$D1306,0)</f>
        <v>0</v>
      </c>
      <c r="G1306" s="1" t="n">
        <f aca="false">IF($C1306=G$3,$D1306,0)</f>
        <v>0</v>
      </c>
      <c r="H1306" s="1" t="n">
        <f aca="false">IF($C1306=H$3,$D1306,0)</f>
        <v>0</v>
      </c>
      <c r="I1306" s="1" t="n">
        <f aca="false">IF($C1306=I$3,$D1306,0)</f>
        <v>0</v>
      </c>
      <c r="J1306" s="1" t="n">
        <f aca="false">IF($C1306=J$3,$D1306,0)</f>
        <v>0</v>
      </c>
      <c r="K1306" s="1" t="n">
        <f aca="false">IF($C1306=K$3,$D1306,0)</f>
        <v>0</v>
      </c>
      <c r="L1306" s="1" t="n">
        <f aca="false">IF($C1306=L$3,$D1306,0)</f>
        <v>0</v>
      </c>
      <c r="M1306" s="1" t="n">
        <f aca="false">IF($C1306=M$3,$D1306,0)</f>
        <v>0</v>
      </c>
    </row>
    <row r="1307" customFormat="false" ht="12.75" hidden="false" customHeight="false" outlineLevel="0" collapsed="false">
      <c r="B1307" s="7" t="n">
        <v>672.82</v>
      </c>
      <c r="C1307" s="7" t="n">
        <v>1</v>
      </c>
      <c r="D1307" s="7" t="n">
        <v>3823.4</v>
      </c>
      <c r="E1307" s="1" t="n">
        <f aca="false">IF($C1307=E$3,$D1307,0)</f>
        <v>3823.4</v>
      </c>
      <c r="F1307" s="1" t="n">
        <f aca="false">IF($C1307=F$3,$D1307,0)</f>
        <v>0</v>
      </c>
      <c r="G1307" s="1" t="n">
        <f aca="false">IF($C1307=G$3,$D1307,0)</f>
        <v>0</v>
      </c>
      <c r="H1307" s="1" t="n">
        <f aca="false">IF($C1307=H$3,$D1307,0)</f>
        <v>0</v>
      </c>
      <c r="I1307" s="1" t="n">
        <f aca="false">IF($C1307=I$3,$D1307,0)</f>
        <v>0</v>
      </c>
      <c r="J1307" s="1" t="n">
        <f aca="false">IF($C1307=J$3,$D1307,0)</f>
        <v>0</v>
      </c>
      <c r="K1307" s="1" t="n">
        <f aca="false">IF($C1307=K$3,$D1307,0)</f>
        <v>0</v>
      </c>
      <c r="L1307" s="1" t="n">
        <f aca="false">IF($C1307=L$3,$D1307,0)</f>
        <v>0</v>
      </c>
      <c r="M1307" s="1" t="n">
        <f aca="false">IF($C1307=M$3,$D1307,0)</f>
        <v>0</v>
      </c>
    </row>
    <row r="1308" customFormat="false" ht="12.75" hidden="false" customHeight="false" outlineLevel="0" collapsed="false">
      <c r="B1308" s="7" t="n">
        <v>673.32</v>
      </c>
      <c r="C1308" s="7" t="n">
        <v>1</v>
      </c>
      <c r="D1308" s="7" t="n">
        <v>3750.31</v>
      </c>
      <c r="E1308" s="1" t="n">
        <f aca="false">IF($C1308=E$3,$D1308,0)</f>
        <v>3750.31</v>
      </c>
      <c r="F1308" s="1" t="n">
        <f aca="false">IF($C1308=F$3,$D1308,0)</f>
        <v>0</v>
      </c>
      <c r="G1308" s="1" t="n">
        <f aca="false">IF($C1308=G$3,$D1308,0)</f>
        <v>0</v>
      </c>
      <c r="H1308" s="1" t="n">
        <f aca="false">IF($C1308=H$3,$D1308,0)</f>
        <v>0</v>
      </c>
      <c r="I1308" s="1" t="n">
        <f aca="false">IF($C1308=I$3,$D1308,0)</f>
        <v>0</v>
      </c>
      <c r="J1308" s="1" t="n">
        <f aca="false">IF($C1308=J$3,$D1308,0)</f>
        <v>0</v>
      </c>
      <c r="K1308" s="1" t="n">
        <f aca="false">IF($C1308=K$3,$D1308,0)</f>
        <v>0</v>
      </c>
      <c r="L1308" s="1" t="n">
        <f aca="false">IF($C1308=L$3,$D1308,0)</f>
        <v>0</v>
      </c>
      <c r="M1308" s="1" t="n">
        <f aca="false">IF($C1308=M$3,$D1308,0)</f>
        <v>0</v>
      </c>
    </row>
    <row r="1309" customFormat="false" ht="12.75" hidden="false" customHeight="false" outlineLevel="0" collapsed="false">
      <c r="B1309" s="7" t="n">
        <v>673.82</v>
      </c>
      <c r="C1309" s="7" t="n">
        <v>1</v>
      </c>
      <c r="D1309" s="7" t="n">
        <v>3677.23</v>
      </c>
      <c r="E1309" s="1" t="n">
        <f aca="false">IF($C1309=E$3,$D1309,0)</f>
        <v>3677.23</v>
      </c>
      <c r="F1309" s="1" t="n">
        <f aca="false">IF($C1309=F$3,$D1309,0)</f>
        <v>0</v>
      </c>
      <c r="G1309" s="1" t="n">
        <f aca="false">IF($C1309=G$3,$D1309,0)</f>
        <v>0</v>
      </c>
      <c r="H1309" s="1" t="n">
        <f aca="false">IF($C1309=H$3,$D1309,0)</f>
        <v>0</v>
      </c>
      <c r="I1309" s="1" t="n">
        <f aca="false">IF($C1309=I$3,$D1309,0)</f>
        <v>0</v>
      </c>
      <c r="J1309" s="1" t="n">
        <f aca="false">IF($C1309=J$3,$D1309,0)</f>
        <v>0</v>
      </c>
      <c r="K1309" s="1" t="n">
        <f aca="false">IF($C1309=K$3,$D1309,0)</f>
        <v>0</v>
      </c>
      <c r="L1309" s="1" t="n">
        <f aca="false">IF($C1309=L$3,$D1309,0)</f>
        <v>0</v>
      </c>
      <c r="M1309" s="1" t="n">
        <f aca="false">IF($C1309=M$3,$D1309,0)</f>
        <v>0</v>
      </c>
    </row>
    <row r="1310" customFormat="false" ht="12.75" hidden="false" customHeight="false" outlineLevel="0" collapsed="false">
      <c r="B1310" s="7" t="n">
        <v>674.32</v>
      </c>
      <c r="C1310" s="7" t="n">
        <v>1</v>
      </c>
      <c r="D1310" s="7" t="n">
        <v>3604.14</v>
      </c>
      <c r="E1310" s="1" t="n">
        <f aca="false">IF($C1310=E$3,$D1310,0)</f>
        <v>3604.14</v>
      </c>
      <c r="F1310" s="1" t="n">
        <f aca="false">IF($C1310=F$3,$D1310,0)</f>
        <v>0</v>
      </c>
      <c r="G1310" s="1" t="n">
        <f aca="false">IF($C1310=G$3,$D1310,0)</f>
        <v>0</v>
      </c>
      <c r="H1310" s="1" t="n">
        <f aca="false">IF($C1310=H$3,$D1310,0)</f>
        <v>0</v>
      </c>
      <c r="I1310" s="1" t="n">
        <f aca="false">IF($C1310=I$3,$D1310,0)</f>
        <v>0</v>
      </c>
      <c r="J1310" s="1" t="n">
        <f aca="false">IF($C1310=J$3,$D1310,0)</f>
        <v>0</v>
      </c>
      <c r="K1310" s="1" t="n">
        <f aca="false">IF($C1310=K$3,$D1310,0)</f>
        <v>0</v>
      </c>
      <c r="L1310" s="1" t="n">
        <f aca="false">IF($C1310=L$3,$D1310,0)</f>
        <v>0</v>
      </c>
      <c r="M1310" s="1" t="n">
        <f aca="false">IF($C1310=M$3,$D1310,0)</f>
        <v>0</v>
      </c>
    </row>
    <row r="1311" customFormat="false" ht="12.75" hidden="false" customHeight="false" outlineLevel="0" collapsed="false">
      <c r="B1311" s="7" t="n">
        <v>674.82</v>
      </c>
      <c r="C1311" s="7" t="n">
        <v>1</v>
      </c>
      <c r="D1311" s="7" t="n">
        <v>3531.06</v>
      </c>
      <c r="E1311" s="1" t="n">
        <f aca="false">IF($C1311=E$3,$D1311,0)</f>
        <v>3531.06</v>
      </c>
      <c r="F1311" s="1" t="n">
        <f aca="false">IF($C1311=F$3,$D1311,0)</f>
        <v>0</v>
      </c>
      <c r="G1311" s="1" t="n">
        <f aca="false">IF($C1311=G$3,$D1311,0)</f>
        <v>0</v>
      </c>
      <c r="H1311" s="1" t="n">
        <f aca="false">IF($C1311=H$3,$D1311,0)</f>
        <v>0</v>
      </c>
      <c r="I1311" s="1" t="n">
        <f aca="false">IF($C1311=I$3,$D1311,0)</f>
        <v>0</v>
      </c>
      <c r="J1311" s="1" t="n">
        <f aca="false">IF($C1311=J$3,$D1311,0)</f>
        <v>0</v>
      </c>
      <c r="K1311" s="1" t="n">
        <f aca="false">IF($C1311=K$3,$D1311,0)</f>
        <v>0</v>
      </c>
      <c r="L1311" s="1" t="n">
        <f aca="false">IF($C1311=L$3,$D1311,0)</f>
        <v>0</v>
      </c>
      <c r="M1311" s="1" t="n">
        <f aca="false">IF($C1311=M$3,$D1311,0)</f>
        <v>0</v>
      </c>
    </row>
    <row r="1312" customFormat="false" ht="12.75" hidden="false" customHeight="false" outlineLevel="0" collapsed="false">
      <c r="B1312" s="7" t="n">
        <v>675.32</v>
      </c>
      <c r="C1312" s="7" t="n">
        <v>1</v>
      </c>
      <c r="D1312" s="7" t="n">
        <v>3457.98</v>
      </c>
      <c r="E1312" s="1" t="n">
        <f aca="false">IF($C1312=E$3,$D1312,0)</f>
        <v>3457.98</v>
      </c>
      <c r="F1312" s="1" t="n">
        <f aca="false">IF($C1312=F$3,$D1312,0)</f>
        <v>0</v>
      </c>
      <c r="G1312" s="1" t="n">
        <f aca="false">IF($C1312=G$3,$D1312,0)</f>
        <v>0</v>
      </c>
      <c r="H1312" s="1" t="n">
        <f aca="false">IF($C1312=H$3,$D1312,0)</f>
        <v>0</v>
      </c>
      <c r="I1312" s="1" t="n">
        <f aca="false">IF($C1312=I$3,$D1312,0)</f>
        <v>0</v>
      </c>
      <c r="J1312" s="1" t="n">
        <f aca="false">IF($C1312=J$3,$D1312,0)</f>
        <v>0</v>
      </c>
      <c r="K1312" s="1" t="n">
        <f aca="false">IF($C1312=K$3,$D1312,0)</f>
        <v>0</v>
      </c>
      <c r="L1312" s="1" t="n">
        <f aca="false">IF($C1312=L$3,$D1312,0)</f>
        <v>0</v>
      </c>
      <c r="M1312" s="1" t="n">
        <f aca="false">IF($C1312=M$3,$D1312,0)</f>
        <v>0</v>
      </c>
    </row>
    <row r="1313" customFormat="false" ht="12.75" hidden="false" customHeight="false" outlineLevel="0" collapsed="false">
      <c r="B1313" s="7" t="n">
        <v>675.82</v>
      </c>
      <c r="C1313" s="7" t="n">
        <v>1</v>
      </c>
      <c r="D1313" s="7" t="n">
        <v>3384.89</v>
      </c>
      <c r="E1313" s="1" t="n">
        <f aca="false">IF($C1313=E$3,$D1313,0)</f>
        <v>3384.89</v>
      </c>
      <c r="F1313" s="1" t="n">
        <f aca="false">IF($C1313=F$3,$D1313,0)</f>
        <v>0</v>
      </c>
      <c r="G1313" s="1" t="n">
        <f aca="false">IF($C1313=G$3,$D1313,0)</f>
        <v>0</v>
      </c>
      <c r="H1313" s="1" t="n">
        <f aca="false">IF($C1313=H$3,$D1313,0)</f>
        <v>0</v>
      </c>
      <c r="I1313" s="1" t="n">
        <f aca="false">IF($C1313=I$3,$D1313,0)</f>
        <v>0</v>
      </c>
      <c r="J1313" s="1" t="n">
        <f aca="false">IF($C1313=J$3,$D1313,0)</f>
        <v>0</v>
      </c>
      <c r="K1313" s="1" t="n">
        <f aca="false">IF($C1313=K$3,$D1313,0)</f>
        <v>0</v>
      </c>
      <c r="L1313" s="1" t="n">
        <f aca="false">IF($C1313=L$3,$D1313,0)</f>
        <v>0</v>
      </c>
      <c r="M1313" s="1" t="n">
        <f aca="false">IF($C1313=M$3,$D1313,0)</f>
        <v>0</v>
      </c>
    </row>
    <row r="1314" customFormat="false" ht="12.75" hidden="false" customHeight="false" outlineLevel="0" collapsed="false">
      <c r="B1314" s="7" t="n">
        <v>676.32</v>
      </c>
      <c r="C1314" s="7" t="n">
        <v>1</v>
      </c>
      <c r="D1314" s="7" t="n">
        <v>3311.81</v>
      </c>
      <c r="E1314" s="1" t="n">
        <f aca="false">IF($C1314=E$3,$D1314,0)</f>
        <v>3311.81</v>
      </c>
      <c r="F1314" s="1" t="n">
        <f aca="false">IF($C1314=F$3,$D1314,0)</f>
        <v>0</v>
      </c>
      <c r="G1314" s="1" t="n">
        <f aca="false">IF($C1314=G$3,$D1314,0)</f>
        <v>0</v>
      </c>
      <c r="H1314" s="1" t="n">
        <f aca="false">IF($C1314=H$3,$D1314,0)</f>
        <v>0</v>
      </c>
      <c r="I1314" s="1" t="n">
        <f aca="false">IF($C1314=I$3,$D1314,0)</f>
        <v>0</v>
      </c>
      <c r="J1314" s="1" t="n">
        <f aca="false">IF($C1314=J$3,$D1314,0)</f>
        <v>0</v>
      </c>
      <c r="K1314" s="1" t="n">
        <f aca="false">IF($C1314=K$3,$D1314,0)</f>
        <v>0</v>
      </c>
      <c r="L1314" s="1" t="n">
        <f aca="false">IF($C1314=L$3,$D1314,0)</f>
        <v>0</v>
      </c>
      <c r="M1314" s="1" t="n">
        <f aca="false">IF($C1314=M$3,$D1314,0)</f>
        <v>0</v>
      </c>
    </row>
    <row r="1315" customFormat="false" ht="12.75" hidden="false" customHeight="false" outlineLevel="0" collapsed="false">
      <c r="B1315" s="7" t="n">
        <v>676.82</v>
      </c>
      <c r="C1315" s="7" t="n">
        <v>1</v>
      </c>
      <c r="D1315" s="7" t="n">
        <v>3238.72</v>
      </c>
      <c r="E1315" s="1" t="n">
        <f aca="false">IF($C1315=E$3,$D1315,0)</f>
        <v>3238.72</v>
      </c>
      <c r="F1315" s="1" t="n">
        <f aca="false">IF($C1315=F$3,$D1315,0)</f>
        <v>0</v>
      </c>
      <c r="G1315" s="1" t="n">
        <f aca="false">IF($C1315=G$3,$D1315,0)</f>
        <v>0</v>
      </c>
      <c r="H1315" s="1" t="n">
        <f aca="false">IF($C1315=H$3,$D1315,0)</f>
        <v>0</v>
      </c>
      <c r="I1315" s="1" t="n">
        <f aca="false">IF($C1315=I$3,$D1315,0)</f>
        <v>0</v>
      </c>
      <c r="J1315" s="1" t="n">
        <f aca="false">IF($C1315=J$3,$D1315,0)</f>
        <v>0</v>
      </c>
      <c r="K1315" s="1" t="n">
        <f aca="false">IF($C1315=K$3,$D1315,0)</f>
        <v>0</v>
      </c>
      <c r="L1315" s="1" t="n">
        <f aca="false">IF($C1315=L$3,$D1315,0)</f>
        <v>0</v>
      </c>
      <c r="M1315" s="1" t="n">
        <f aca="false">IF($C1315=M$3,$D1315,0)</f>
        <v>0</v>
      </c>
    </row>
    <row r="1316" customFormat="false" ht="12.75" hidden="false" customHeight="false" outlineLevel="0" collapsed="false">
      <c r="B1316" s="7" t="n">
        <v>677.32</v>
      </c>
      <c r="C1316" s="7" t="n">
        <v>1</v>
      </c>
      <c r="D1316" s="7" t="n">
        <v>3165.64</v>
      </c>
      <c r="E1316" s="1" t="n">
        <f aca="false">IF($C1316=E$3,$D1316,0)</f>
        <v>3165.64</v>
      </c>
      <c r="F1316" s="1" t="n">
        <f aca="false">IF($C1316=F$3,$D1316,0)</f>
        <v>0</v>
      </c>
      <c r="G1316" s="1" t="n">
        <f aca="false">IF($C1316=G$3,$D1316,0)</f>
        <v>0</v>
      </c>
      <c r="H1316" s="1" t="n">
        <f aca="false">IF($C1316=H$3,$D1316,0)</f>
        <v>0</v>
      </c>
      <c r="I1316" s="1" t="n">
        <f aca="false">IF($C1316=I$3,$D1316,0)</f>
        <v>0</v>
      </c>
      <c r="J1316" s="1" t="n">
        <f aca="false">IF($C1316=J$3,$D1316,0)</f>
        <v>0</v>
      </c>
      <c r="K1316" s="1" t="n">
        <f aca="false">IF($C1316=K$3,$D1316,0)</f>
        <v>0</v>
      </c>
      <c r="L1316" s="1" t="n">
        <f aca="false">IF($C1316=L$3,$D1316,0)</f>
        <v>0</v>
      </c>
      <c r="M1316" s="1" t="n">
        <f aca="false">IF($C1316=M$3,$D1316,0)</f>
        <v>0</v>
      </c>
    </row>
    <row r="1317" customFormat="false" ht="12.75" hidden="false" customHeight="false" outlineLevel="0" collapsed="false">
      <c r="B1317" s="7" t="n">
        <v>677.82</v>
      </c>
      <c r="C1317" s="7" t="n">
        <v>1</v>
      </c>
      <c r="D1317" s="7" t="n">
        <v>3092.55</v>
      </c>
      <c r="E1317" s="1" t="n">
        <f aca="false">IF($C1317=E$3,$D1317,0)</f>
        <v>3092.55</v>
      </c>
      <c r="F1317" s="1" t="n">
        <f aca="false">IF($C1317=F$3,$D1317,0)</f>
        <v>0</v>
      </c>
      <c r="G1317" s="1" t="n">
        <f aca="false">IF($C1317=G$3,$D1317,0)</f>
        <v>0</v>
      </c>
      <c r="H1317" s="1" t="n">
        <f aca="false">IF($C1317=H$3,$D1317,0)</f>
        <v>0</v>
      </c>
      <c r="I1317" s="1" t="n">
        <f aca="false">IF($C1317=I$3,$D1317,0)</f>
        <v>0</v>
      </c>
      <c r="J1317" s="1" t="n">
        <f aca="false">IF($C1317=J$3,$D1317,0)</f>
        <v>0</v>
      </c>
      <c r="K1317" s="1" t="n">
        <f aca="false">IF($C1317=K$3,$D1317,0)</f>
        <v>0</v>
      </c>
      <c r="L1317" s="1" t="n">
        <f aca="false">IF($C1317=L$3,$D1317,0)</f>
        <v>0</v>
      </c>
      <c r="M1317" s="1" t="n">
        <f aca="false">IF($C1317=M$3,$D1317,0)</f>
        <v>0</v>
      </c>
    </row>
    <row r="1318" customFormat="false" ht="12.75" hidden="false" customHeight="false" outlineLevel="0" collapsed="false">
      <c r="B1318" s="7" t="n">
        <v>678.32</v>
      </c>
      <c r="C1318" s="7" t="n">
        <v>1</v>
      </c>
      <c r="D1318" s="7" t="n">
        <v>3019.47</v>
      </c>
      <c r="E1318" s="1" t="n">
        <f aca="false">IF($C1318=E$3,$D1318,0)</f>
        <v>3019.47</v>
      </c>
      <c r="F1318" s="1" t="n">
        <f aca="false">IF($C1318=F$3,$D1318,0)</f>
        <v>0</v>
      </c>
      <c r="G1318" s="1" t="n">
        <f aca="false">IF($C1318=G$3,$D1318,0)</f>
        <v>0</v>
      </c>
      <c r="H1318" s="1" t="n">
        <f aca="false">IF($C1318=H$3,$D1318,0)</f>
        <v>0</v>
      </c>
      <c r="I1318" s="1" t="n">
        <f aca="false">IF($C1318=I$3,$D1318,0)</f>
        <v>0</v>
      </c>
      <c r="J1318" s="1" t="n">
        <f aca="false">IF($C1318=J$3,$D1318,0)</f>
        <v>0</v>
      </c>
      <c r="K1318" s="1" t="n">
        <f aca="false">IF($C1318=K$3,$D1318,0)</f>
        <v>0</v>
      </c>
      <c r="L1318" s="1" t="n">
        <f aca="false">IF($C1318=L$3,$D1318,0)</f>
        <v>0</v>
      </c>
      <c r="M1318" s="1" t="n">
        <f aca="false">IF($C1318=M$3,$D1318,0)</f>
        <v>0</v>
      </c>
    </row>
    <row r="1319" customFormat="false" ht="12.75" hidden="false" customHeight="false" outlineLevel="0" collapsed="false">
      <c r="B1319" s="7" t="n">
        <v>678.82</v>
      </c>
      <c r="C1319" s="7" t="n">
        <v>1</v>
      </c>
      <c r="D1319" s="7" t="n">
        <v>2946.38</v>
      </c>
      <c r="E1319" s="1" t="n">
        <f aca="false">IF($C1319=E$3,$D1319,0)</f>
        <v>2946.38</v>
      </c>
      <c r="F1319" s="1" t="n">
        <f aca="false">IF($C1319=F$3,$D1319,0)</f>
        <v>0</v>
      </c>
      <c r="G1319" s="1" t="n">
        <f aca="false">IF($C1319=G$3,$D1319,0)</f>
        <v>0</v>
      </c>
      <c r="H1319" s="1" t="n">
        <f aca="false">IF($C1319=H$3,$D1319,0)</f>
        <v>0</v>
      </c>
      <c r="I1319" s="1" t="n">
        <f aca="false">IF($C1319=I$3,$D1319,0)</f>
        <v>0</v>
      </c>
      <c r="J1319" s="1" t="n">
        <f aca="false">IF($C1319=J$3,$D1319,0)</f>
        <v>0</v>
      </c>
      <c r="K1319" s="1" t="n">
        <f aca="false">IF($C1319=K$3,$D1319,0)</f>
        <v>0</v>
      </c>
      <c r="L1319" s="1" t="n">
        <f aca="false">IF($C1319=L$3,$D1319,0)</f>
        <v>0</v>
      </c>
      <c r="M1319" s="1" t="n">
        <f aca="false">IF($C1319=M$3,$D1319,0)</f>
        <v>0</v>
      </c>
    </row>
    <row r="1320" customFormat="false" ht="12.75" hidden="false" customHeight="false" outlineLevel="0" collapsed="false">
      <c r="B1320" s="7" t="n">
        <v>679.32</v>
      </c>
      <c r="C1320" s="7" t="n">
        <v>1</v>
      </c>
      <c r="D1320" s="7" t="n">
        <v>2873.3</v>
      </c>
      <c r="E1320" s="1" t="n">
        <f aca="false">IF($C1320=E$3,$D1320,0)</f>
        <v>2873.3</v>
      </c>
      <c r="F1320" s="1" t="n">
        <f aca="false">IF($C1320=F$3,$D1320,0)</f>
        <v>0</v>
      </c>
      <c r="G1320" s="1" t="n">
        <f aca="false">IF($C1320=G$3,$D1320,0)</f>
        <v>0</v>
      </c>
      <c r="H1320" s="1" t="n">
        <f aca="false">IF($C1320=H$3,$D1320,0)</f>
        <v>0</v>
      </c>
      <c r="I1320" s="1" t="n">
        <f aca="false">IF($C1320=I$3,$D1320,0)</f>
        <v>0</v>
      </c>
      <c r="J1320" s="1" t="n">
        <f aca="false">IF($C1320=J$3,$D1320,0)</f>
        <v>0</v>
      </c>
      <c r="K1320" s="1" t="n">
        <f aca="false">IF($C1320=K$3,$D1320,0)</f>
        <v>0</v>
      </c>
      <c r="L1320" s="1" t="n">
        <f aca="false">IF($C1320=L$3,$D1320,0)</f>
        <v>0</v>
      </c>
      <c r="M1320" s="1" t="n">
        <f aca="false">IF($C1320=M$3,$D1320,0)</f>
        <v>0</v>
      </c>
    </row>
    <row r="1321" customFormat="false" ht="12.75" hidden="false" customHeight="false" outlineLevel="0" collapsed="false">
      <c r="B1321" s="7" t="n">
        <v>679.82</v>
      </c>
      <c r="C1321" s="7" t="n">
        <v>1</v>
      </c>
      <c r="D1321" s="7" t="n">
        <v>2800.22</v>
      </c>
      <c r="E1321" s="1" t="n">
        <f aca="false">IF($C1321=E$3,$D1321,0)</f>
        <v>2800.22</v>
      </c>
      <c r="F1321" s="1" t="n">
        <f aca="false">IF($C1321=F$3,$D1321,0)</f>
        <v>0</v>
      </c>
      <c r="G1321" s="1" t="n">
        <f aca="false">IF($C1321=G$3,$D1321,0)</f>
        <v>0</v>
      </c>
      <c r="H1321" s="1" t="n">
        <f aca="false">IF($C1321=H$3,$D1321,0)</f>
        <v>0</v>
      </c>
      <c r="I1321" s="1" t="n">
        <f aca="false">IF($C1321=I$3,$D1321,0)</f>
        <v>0</v>
      </c>
      <c r="J1321" s="1" t="n">
        <f aca="false">IF($C1321=J$3,$D1321,0)</f>
        <v>0</v>
      </c>
      <c r="K1321" s="1" t="n">
        <f aca="false">IF($C1321=K$3,$D1321,0)</f>
        <v>0</v>
      </c>
      <c r="L1321" s="1" t="n">
        <f aca="false">IF($C1321=L$3,$D1321,0)</f>
        <v>0</v>
      </c>
      <c r="M1321" s="1" t="n">
        <f aca="false">IF($C1321=M$3,$D1321,0)</f>
        <v>0</v>
      </c>
    </row>
    <row r="1322" customFormat="false" ht="12.75" hidden="false" customHeight="false" outlineLevel="0" collapsed="false">
      <c r="B1322" s="7" t="n">
        <v>680.32</v>
      </c>
      <c r="C1322" s="7" t="n">
        <v>1</v>
      </c>
      <c r="D1322" s="7" t="n">
        <v>2727.13</v>
      </c>
      <c r="E1322" s="1" t="n">
        <f aca="false">IF($C1322=E$3,$D1322,0)</f>
        <v>2727.13</v>
      </c>
      <c r="F1322" s="1" t="n">
        <f aca="false">IF($C1322=F$3,$D1322,0)</f>
        <v>0</v>
      </c>
      <c r="G1322" s="1" t="n">
        <f aca="false">IF($C1322=G$3,$D1322,0)</f>
        <v>0</v>
      </c>
      <c r="H1322" s="1" t="n">
        <f aca="false">IF($C1322=H$3,$D1322,0)</f>
        <v>0</v>
      </c>
      <c r="I1322" s="1" t="n">
        <f aca="false">IF($C1322=I$3,$D1322,0)</f>
        <v>0</v>
      </c>
      <c r="J1322" s="1" t="n">
        <f aca="false">IF($C1322=J$3,$D1322,0)</f>
        <v>0</v>
      </c>
      <c r="K1322" s="1" t="n">
        <f aca="false">IF($C1322=K$3,$D1322,0)</f>
        <v>0</v>
      </c>
      <c r="L1322" s="1" t="n">
        <f aca="false">IF($C1322=L$3,$D1322,0)</f>
        <v>0</v>
      </c>
      <c r="M1322" s="1" t="n">
        <f aca="false">IF($C1322=M$3,$D1322,0)</f>
        <v>0</v>
      </c>
    </row>
    <row r="1323" customFormat="false" ht="12.75" hidden="false" customHeight="false" outlineLevel="0" collapsed="false">
      <c r="B1323" s="7" t="n">
        <v>680.82</v>
      </c>
      <c r="C1323" s="7" t="n">
        <v>1</v>
      </c>
      <c r="D1323" s="7" t="n">
        <v>2654.05</v>
      </c>
      <c r="E1323" s="1" t="n">
        <f aca="false">IF($C1323=E$3,$D1323,0)</f>
        <v>2654.05</v>
      </c>
      <c r="F1323" s="1" t="n">
        <f aca="false">IF($C1323=F$3,$D1323,0)</f>
        <v>0</v>
      </c>
      <c r="G1323" s="1" t="n">
        <f aca="false">IF($C1323=G$3,$D1323,0)</f>
        <v>0</v>
      </c>
      <c r="H1323" s="1" t="n">
        <f aca="false">IF($C1323=H$3,$D1323,0)</f>
        <v>0</v>
      </c>
      <c r="I1323" s="1" t="n">
        <f aca="false">IF($C1323=I$3,$D1323,0)</f>
        <v>0</v>
      </c>
      <c r="J1323" s="1" t="n">
        <f aca="false">IF($C1323=J$3,$D1323,0)</f>
        <v>0</v>
      </c>
      <c r="K1323" s="1" t="n">
        <f aca="false">IF($C1323=K$3,$D1323,0)</f>
        <v>0</v>
      </c>
      <c r="L1323" s="1" t="n">
        <f aca="false">IF($C1323=L$3,$D1323,0)</f>
        <v>0</v>
      </c>
      <c r="M1323" s="1" t="n">
        <f aca="false">IF($C1323=M$3,$D1323,0)</f>
        <v>0</v>
      </c>
    </row>
    <row r="1324" customFormat="false" ht="12.75" hidden="false" customHeight="false" outlineLevel="0" collapsed="false">
      <c r="B1324" s="7" t="n">
        <v>681.32</v>
      </c>
      <c r="C1324" s="7" t="n">
        <v>1</v>
      </c>
      <c r="D1324" s="7" t="n">
        <v>2580.96</v>
      </c>
      <c r="E1324" s="1" t="n">
        <f aca="false">IF($C1324=E$3,$D1324,0)</f>
        <v>2580.96</v>
      </c>
      <c r="F1324" s="1" t="n">
        <f aca="false">IF($C1324=F$3,$D1324,0)</f>
        <v>0</v>
      </c>
      <c r="G1324" s="1" t="n">
        <f aca="false">IF($C1324=G$3,$D1324,0)</f>
        <v>0</v>
      </c>
      <c r="H1324" s="1" t="n">
        <f aca="false">IF($C1324=H$3,$D1324,0)</f>
        <v>0</v>
      </c>
      <c r="I1324" s="1" t="n">
        <f aca="false">IF($C1324=I$3,$D1324,0)</f>
        <v>0</v>
      </c>
      <c r="J1324" s="1" t="n">
        <f aca="false">IF($C1324=J$3,$D1324,0)</f>
        <v>0</v>
      </c>
      <c r="K1324" s="1" t="n">
        <f aca="false">IF($C1324=K$3,$D1324,0)</f>
        <v>0</v>
      </c>
      <c r="L1324" s="1" t="n">
        <f aca="false">IF($C1324=L$3,$D1324,0)</f>
        <v>0</v>
      </c>
      <c r="M1324" s="1" t="n">
        <f aca="false">IF($C1324=M$3,$D1324,0)</f>
        <v>0</v>
      </c>
    </row>
    <row r="1325" customFormat="false" ht="12.75" hidden="false" customHeight="false" outlineLevel="0" collapsed="false">
      <c r="B1325" s="7" t="n">
        <v>681.82</v>
      </c>
      <c r="C1325" s="7" t="n">
        <v>1</v>
      </c>
      <c r="D1325" s="7" t="n">
        <v>2507.88</v>
      </c>
      <c r="E1325" s="1" t="n">
        <f aca="false">IF($C1325=E$3,$D1325,0)</f>
        <v>2507.88</v>
      </c>
      <c r="F1325" s="1" t="n">
        <f aca="false">IF($C1325=F$3,$D1325,0)</f>
        <v>0</v>
      </c>
      <c r="G1325" s="1" t="n">
        <f aca="false">IF($C1325=G$3,$D1325,0)</f>
        <v>0</v>
      </c>
      <c r="H1325" s="1" t="n">
        <f aca="false">IF($C1325=H$3,$D1325,0)</f>
        <v>0</v>
      </c>
      <c r="I1325" s="1" t="n">
        <f aca="false">IF($C1325=I$3,$D1325,0)</f>
        <v>0</v>
      </c>
      <c r="J1325" s="1" t="n">
        <f aca="false">IF($C1325=J$3,$D1325,0)</f>
        <v>0</v>
      </c>
      <c r="K1325" s="1" t="n">
        <f aca="false">IF($C1325=K$3,$D1325,0)</f>
        <v>0</v>
      </c>
      <c r="L1325" s="1" t="n">
        <f aca="false">IF($C1325=L$3,$D1325,0)</f>
        <v>0</v>
      </c>
      <c r="M1325" s="1" t="n">
        <f aca="false">IF($C1325=M$3,$D1325,0)</f>
        <v>0</v>
      </c>
    </row>
    <row r="1326" customFormat="false" ht="12.75" hidden="false" customHeight="false" outlineLevel="0" collapsed="false">
      <c r="B1326" s="7" t="n">
        <v>682.32</v>
      </c>
      <c r="C1326" s="7" t="n">
        <v>1</v>
      </c>
      <c r="D1326" s="7" t="n">
        <v>2434.79</v>
      </c>
      <c r="E1326" s="1" t="n">
        <f aca="false">IF($C1326=E$3,$D1326,0)</f>
        <v>2434.79</v>
      </c>
      <c r="F1326" s="1" t="n">
        <f aca="false">IF($C1326=F$3,$D1326,0)</f>
        <v>0</v>
      </c>
      <c r="G1326" s="1" t="n">
        <f aca="false">IF($C1326=G$3,$D1326,0)</f>
        <v>0</v>
      </c>
      <c r="H1326" s="1" t="n">
        <f aca="false">IF($C1326=H$3,$D1326,0)</f>
        <v>0</v>
      </c>
      <c r="I1326" s="1" t="n">
        <f aca="false">IF($C1326=I$3,$D1326,0)</f>
        <v>0</v>
      </c>
      <c r="J1326" s="1" t="n">
        <f aca="false">IF($C1326=J$3,$D1326,0)</f>
        <v>0</v>
      </c>
      <c r="K1326" s="1" t="n">
        <f aca="false">IF($C1326=K$3,$D1326,0)</f>
        <v>0</v>
      </c>
      <c r="L1326" s="1" t="n">
        <f aca="false">IF($C1326=L$3,$D1326,0)</f>
        <v>0</v>
      </c>
      <c r="M1326" s="1" t="n">
        <f aca="false">IF($C1326=M$3,$D1326,0)</f>
        <v>0</v>
      </c>
    </row>
    <row r="1327" customFormat="false" ht="12.75" hidden="false" customHeight="false" outlineLevel="0" collapsed="false">
      <c r="B1327" s="7" t="n">
        <v>682.82</v>
      </c>
      <c r="C1327" s="7" t="n">
        <v>1</v>
      </c>
      <c r="D1327" s="7" t="n">
        <v>2361.71</v>
      </c>
      <c r="E1327" s="1" t="n">
        <f aca="false">IF($C1327=E$3,$D1327,0)</f>
        <v>2361.71</v>
      </c>
      <c r="F1327" s="1" t="n">
        <f aca="false">IF($C1327=F$3,$D1327,0)</f>
        <v>0</v>
      </c>
      <c r="G1327" s="1" t="n">
        <f aca="false">IF($C1327=G$3,$D1327,0)</f>
        <v>0</v>
      </c>
      <c r="H1327" s="1" t="n">
        <f aca="false">IF($C1327=H$3,$D1327,0)</f>
        <v>0</v>
      </c>
      <c r="I1327" s="1" t="n">
        <f aca="false">IF($C1327=I$3,$D1327,0)</f>
        <v>0</v>
      </c>
      <c r="J1327" s="1" t="n">
        <f aca="false">IF($C1327=J$3,$D1327,0)</f>
        <v>0</v>
      </c>
      <c r="K1327" s="1" t="n">
        <f aca="false">IF($C1327=K$3,$D1327,0)</f>
        <v>0</v>
      </c>
      <c r="L1327" s="1" t="n">
        <f aca="false">IF($C1327=L$3,$D1327,0)</f>
        <v>0</v>
      </c>
      <c r="M1327" s="1" t="n">
        <f aca="false">IF($C1327=M$3,$D1327,0)</f>
        <v>0</v>
      </c>
    </row>
    <row r="1328" customFormat="false" ht="12.75" hidden="false" customHeight="false" outlineLevel="0" collapsed="false">
      <c r="B1328" s="7" t="n">
        <v>683.32</v>
      </c>
      <c r="C1328" s="7" t="n">
        <v>1</v>
      </c>
      <c r="D1328" s="7" t="n">
        <v>2288.62</v>
      </c>
      <c r="E1328" s="1" t="n">
        <f aca="false">IF($C1328=E$3,$D1328,0)</f>
        <v>2288.62</v>
      </c>
      <c r="F1328" s="1" t="n">
        <f aca="false">IF($C1328=F$3,$D1328,0)</f>
        <v>0</v>
      </c>
      <c r="G1328" s="1" t="n">
        <f aca="false">IF($C1328=G$3,$D1328,0)</f>
        <v>0</v>
      </c>
      <c r="H1328" s="1" t="n">
        <f aca="false">IF($C1328=H$3,$D1328,0)</f>
        <v>0</v>
      </c>
      <c r="I1328" s="1" t="n">
        <f aca="false">IF($C1328=I$3,$D1328,0)</f>
        <v>0</v>
      </c>
      <c r="J1328" s="1" t="n">
        <f aca="false">IF($C1328=J$3,$D1328,0)</f>
        <v>0</v>
      </c>
      <c r="K1328" s="1" t="n">
        <f aca="false">IF($C1328=K$3,$D1328,0)</f>
        <v>0</v>
      </c>
      <c r="L1328" s="1" t="n">
        <f aca="false">IF($C1328=L$3,$D1328,0)</f>
        <v>0</v>
      </c>
      <c r="M1328" s="1" t="n">
        <f aca="false">IF($C1328=M$3,$D1328,0)</f>
        <v>0</v>
      </c>
    </row>
    <row r="1329" customFormat="false" ht="12.75" hidden="false" customHeight="false" outlineLevel="0" collapsed="false">
      <c r="B1329" s="7" t="n">
        <v>683.82</v>
      </c>
      <c r="C1329" s="7" t="n">
        <v>1</v>
      </c>
      <c r="D1329" s="7" t="n">
        <v>2215.54</v>
      </c>
      <c r="E1329" s="1" t="n">
        <f aca="false">IF($C1329=E$3,$D1329,0)</f>
        <v>2215.54</v>
      </c>
      <c r="F1329" s="1" t="n">
        <f aca="false">IF($C1329=F$3,$D1329,0)</f>
        <v>0</v>
      </c>
      <c r="G1329" s="1" t="n">
        <f aca="false">IF($C1329=G$3,$D1329,0)</f>
        <v>0</v>
      </c>
      <c r="H1329" s="1" t="n">
        <f aca="false">IF($C1329=H$3,$D1329,0)</f>
        <v>0</v>
      </c>
      <c r="I1329" s="1" t="n">
        <f aca="false">IF($C1329=I$3,$D1329,0)</f>
        <v>0</v>
      </c>
      <c r="J1329" s="1" t="n">
        <f aca="false">IF($C1329=J$3,$D1329,0)</f>
        <v>0</v>
      </c>
      <c r="K1329" s="1" t="n">
        <f aca="false">IF($C1329=K$3,$D1329,0)</f>
        <v>0</v>
      </c>
      <c r="L1329" s="1" t="n">
        <f aca="false">IF($C1329=L$3,$D1329,0)</f>
        <v>0</v>
      </c>
      <c r="M1329" s="1" t="n">
        <f aca="false">IF($C1329=M$3,$D1329,0)</f>
        <v>0</v>
      </c>
    </row>
    <row r="1330" customFormat="false" ht="12.75" hidden="false" customHeight="false" outlineLevel="0" collapsed="false">
      <c r="B1330" s="7" t="n">
        <v>684.32</v>
      </c>
      <c r="C1330" s="7" t="n">
        <v>1</v>
      </c>
      <c r="D1330" s="7" t="n">
        <v>2142.45</v>
      </c>
      <c r="E1330" s="1" t="n">
        <f aca="false">IF($C1330=E$3,$D1330,0)</f>
        <v>2142.45</v>
      </c>
      <c r="F1330" s="1" t="n">
        <f aca="false">IF($C1330=F$3,$D1330,0)</f>
        <v>0</v>
      </c>
      <c r="G1330" s="1" t="n">
        <f aca="false">IF($C1330=G$3,$D1330,0)</f>
        <v>0</v>
      </c>
      <c r="H1330" s="1" t="n">
        <f aca="false">IF($C1330=H$3,$D1330,0)</f>
        <v>0</v>
      </c>
      <c r="I1330" s="1" t="n">
        <f aca="false">IF($C1330=I$3,$D1330,0)</f>
        <v>0</v>
      </c>
      <c r="J1330" s="1" t="n">
        <f aca="false">IF($C1330=J$3,$D1330,0)</f>
        <v>0</v>
      </c>
      <c r="K1330" s="1" t="n">
        <f aca="false">IF($C1330=K$3,$D1330,0)</f>
        <v>0</v>
      </c>
      <c r="L1330" s="1" t="n">
        <f aca="false">IF($C1330=L$3,$D1330,0)</f>
        <v>0</v>
      </c>
      <c r="M1330" s="1" t="n">
        <f aca="false">IF($C1330=M$3,$D1330,0)</f>
        <v>0</v>
      </c>
    </row>
    <row r="1331" customFormat="false" ht="12.75" hidden="false" customHeight="false" outlineLevel="0" collapsed="false">
      <c r="B1331" s="7" t="n">
        <v>684.82</v>
      </c>
      <c r="C1331" s="7" t="n">
        <v>1</v>
      </c>
      <c r="D1331" s="7" t="n">
        <v>2069.37</v>
      </c>
      <c r="E1331" s="1" t="n">
        <f aca="false">IF($C1331=E$3,$D1331,0)</f>
        <v>2069.37</v>
      </c>
      <c r="F1331" s="1" t="n">
        <f aca="false">IF($C1331=F$3,$D1331,0)</f>
        <v>0</v>
      </c>
      <c r="G1331" s="1" t="n">
        <f aca="false">IF($C1331=G$3,$D1331,0)</f>
        <v>0</v>
      </c>
      <c r="H1331" s="1" t="n">
        <f aca="false">IF($C1331=H$3,$D1331,0)</f>
        <v>0</v>
      </c>
      <c r="I1331" s="1" t="n">
        <f aca="false">IF($C1331=I$3,$D1331,0)</f>
        <v>0</v>
      </c>
      <c r="J1331" s="1" t="n">
        <f aca="false">IF($C1331=J$3,$D1331,0)</f>
        <v>0</v>
      </c>
      <c r="K1331" s="1" t="n">
        <f aca="false">IF($C1331=K$3,$D1331,0)</f>
        <v>0</v>
      </c>
      <c r="L1331" s="1" t="n">
        <f aca="false">IF($C1331=L$3,$D1331,0)</f>
        <v>0</v>
      </c>
      <c r="M1331" s="1" t="n">
        <f aca="false">IF($C1331=M$3,$D1331,0)</f>
        <v>0</v>
      </c>
    </row>
    <row r="1332" customFormat="false" ht="12.75" hidden="false" customHeight="false" outlineLevel="0" collapsed="false">
      <c r="B1332" s="7" t="n">
        <v>685.32</v>
      </c>
      <c r="C1332" s="7" t="n">
        <v>1</v>
      </c>
      <c r="D1332" s="7" t="n">
        <v>1996.29</v>
      </c>
      <c r="E1332" s="1" t="n">
        <f aca="false">IF($C1332=E$3,$D1332,0)</f>
        <v>1996.29</v>
      </c>
      <c r="F1332" s="1" t="n">
        <f aca="false">IF($C1332=F$3,$D1332,0)</f>
        <v>0</v>
      </c>
      <c r="G1332" s="1" t="n">
        <f aca="false">IF($C1332=G$3,$D1332,0)</f>
        <v>0</v>
      </c>
      <c r="H1332" s="1" t="n">
        <f aca="false">IF($C1332=H$3,$D1332,0)</f>
        <v>0</v>
      </c>
      <c r="I1332" s="1" t="n">
        <f aca="false">IF($C1332=I$3,$D1332,0)</f>
        <v>0</v>
      </c>
      <c r="J1332" s="1" t="n">
        <f aca="false">IF($C1332=J$3,$D1332,0)</f>
        <v>0</v>
      </c>
      <c r="K1332" s="1" t="n">
        <f aca="false">IF($C1332=K$3,$D1332,0)</f>
        <v>0</v>
      </c>
      <c r="L1332" s="1" t="n">
        <f aca="false">IF($C1332=L$3,$D1332,0)</f>
        <v>0</v>
      </c>
      <c r="M1332" s="1" t="n">
        <f aca="false">IF($C1332=M$3,$D1332,0)</f>
        <v>0</v>
      </c>
    </row>
    <row r="1333" customFormat="false" ht="12.75" hidden="false" customHeight="false" outlineLevel="0" collapsed="false">
      <c r="B1333" s="7" t="n">
        <v>685.82</v>
      </c>
      <c r="C1333" s="7" t="n">
        <v>1</v>
      </c>
      <c r="D1333" s="7" t="n">
        <v>1923.2</v>
      </c>
      <c r="E1333" s="1" t="n">
        <f aca="false">IF($C1333=E$3,$D1333,0)</f>
        <v>1923.2</v>
      </c>
      <c r="F1333" s="1" t="n">
        <f aca="false">IF($C1333=F$3,$D1333,0)</f>
        <v>0</v>
      </c>
      <c r="G1333" s="1" t="n">
        <f aca="false">IF($C1333=G$3,$D1333,0)</f>
        <v>0</v>
      </c>
      <c r="H1333" s="1" t="n">
        <f aca="false">IF($C1333=H$3,$D1333,0)</f>
        <v>0</v>
      </c>
      <c r="I1333" s="1" t="n">
        <f aca="false">IF($C1333=I$3,$D1333,0)</f>
        <v>0</v>
      </c>
      <c r="J1333" s="1" t="n">
        <f aca="false">IF($C1333=J$3,$D1333,0)</f>
        <v>0</v>
      </c>
      <c r="K1333" s="1" t="n">
        <f aca="false">IF($C1333=K$3,$D1333,0)</f>
        <v>0</v>
      </c>
      <c r="L1333" s="1" t="n">
        <f aca="false">IF($C1333=L$3,$D1333,0)</f>
        <v>0</v>
      </c>
      <c r="M1333" s="1" t="n">
        <f aca="false">IF($C1333=M$3,$D1333,0)</f>
        <v>0</v>
      </c>
    </row>
    <row r="1334" customFormat="false" ht="12.75" hidden="false" customHeight="false" outlineLevel="0" collapsed="false">
      <c r="B1334" s="7" t="n">
        <v>686.32</v>
      </c>
      <c r="C1334" s="7" t="n">
        <v>1</v>
      </c>
      <c r="D1334" s="7" t="n">
        <v>1850.12</v>
      </c>
      <c r="E1334" s="1" t="n">
        <f aca="false">IF($C1334=E$3,$D1334,0)</f>
        <v>1850.12</v>
      </c>
      <c r="F1334" s="1" t="n">
        <f aca="false">IF($C1334=F$3,$D1334,0)</f>
        <v>0</v>
      </c>
      <c r="G1334" s="1" t="n">
        <f aca="false">IF($C1334=G$3,$D1334,0)</f>
        <v>0</v>
      </c>
      <c r="H1334" s="1" t="n">
        <f aca="false">IF($C1334=H$3,$D1334,0)</f>
        <v>0</v>
      </c>
      <c r="I1334" s="1" t="n">
        <f aca="false">IF($C1334=I$3,$D1334,0)</f>
        <v>0</v>
      </c>
      <c r="J1334" s="1" t="n">
        <f aca="false">IF($C1334=J$3,$D1334,0)</f>
        <v>0</v>
      </c>
      <c r="K1334" s="1" t="n">
        <f aca="false">IF($C1334=K$3,$D1334,0)</f>
        <v>0</v>
      </c>
      <c r="L1334" s="1" t="n">
        <f aca="false">IF($C1334=L$3,$D1334,0)</f>
        <v>0</v>
      </c>
      <c r="M1334" s="1" t="n">
        <f aca="false">IF($C1334=M$3,$D1334,0)</f>
        <v>0</v>
      </c>
    </row>
    <row r="1335" customFormat="false" ht="12.75" hidden="false" customHeight="false" outlineLevel="0" collapsed="false">
      <c r="B1335" s="7" t="n">
        <v>686.82</v>
      </c>
      <c r="C1335" s="7" t="n">
        <v>1</v>
      </c>
      <c r="D1335" s="7" t="n">
        <v>1777.03</v>
      </c>
      <c r="E1335" s="1" t="n">
        <f aca="false">IF($C1335=E$3,$D1335,0)</f>
        <v>1777.03</v>
      </c>
      <c r="F1335" s="1" t="n">
        <f aca="false">IF($C1335=F$3,$D1335,0)</f>
        <v>0</v>
      </c>
      <c r="G1335" s="1" t="n">
        <f aca="false">IF($C1335=G$3,$D1335,0)</f>
        <v>0</v>
      </c>
      <c r="H1335" s="1" t="n">
        <f aca="false">IF($C1335=H$3,$D1335,0)</f>
        <v>0</v>
      </c>
      <c r="I1335" s="1" t="n">
        <f aca="false">IF($C1335=I$3,$D1335,0)</f>
        <v>0</v>
      </c>
      <c r="J1335" s="1" t="n">
        <f aca="false">IF($C1335=J$3,$D1335,0)</f>
        <v>0</v>
      </c>
      <c r="K1335" s="1" t="n">
        <f aca="false">IF($C1335=K$3,$D1335,0)</f>
        <v>0</v>
      </c>
      <c r="L1335" s="1" t="n">
        <f aca="false">IF($C1335=L$3,$D1335,0)</f>
        <v>0</v>
      </c>
      <c r="M1335" s="1" t="n">
        <f aca="false">IF($C1335=M$3,$D1335,0)</f>
        <v>0</v>
      </c>
    </row>
    <row r="1336" customFormat="false" ht="12.75" hidden="false" customHeight="false" outlineLevel="0" collapsed="false">
      <c r="B1336" s="7" t="n">
        <v>687.32</v>
      </c>
      <c r="C1336" s="7" t="n">
        <v>1</v>
      </c>
      <c r="D1336" s="7" t="n">
        <v>1703.95</v>
      </c>
      <c r="E1336" s="1" t="n">
        <f aca="false">IF($C1336=E$3,$D1336,0)</f>
        <v>1703.95</v>
      </c>
      <c r="F1336" s="1" t="n">
        <f aca="false">IF($C1336=F$3,$D1336,0)</f>
        <v>0</v>
      </c>
      <c r="G1336" s="1" t="n">
        <f aca="false">IF($C1336=G$3,$D1336,0)</f>
        <v>0</v>
      </c>
      <c r="H1336" s="1" t="n">
        <f aca="false">IF($C1336=H$3,$D1336,0)</f>
        <v>0</v>
      </c>
      <c r="I1336" s="1" t="n">
        <f aca="false">IF($C1336=I$3,$D1336,0)</f>
        <v>0</v>
      </c>
      <c r="J1336" s="1" t="n">
        <f aca="false">IF($C1336=J$3,$D1336,0)</f>
        <v>0</v>
      </c>
      <c r="K1336" s="1" t="n">
        <f aca="false">IF($C1336=K$3,$D1336,0)</f>
        <v>0</v>
      </c>
      <c r="L1336" s="1" t="n">
        <f aca="false">IF($C1336=L$3,$D1336,0)</f>
        <v>0</v>
      </c>
      <c r="M1336" s="1" t="n">
        <f aca="false">IF($C1336=M$3,$D1336,0)</f>
        <v>0</v>
      </c>
    </row>
    <row r="1337" customFormat="false" ht="12.75" hidden="false" customHeight="false" outlineLevel="0" collapsed="false">
      <c r="B1337" s="7" t="n">
        <v>687.82</v>
      </c>
      <c r="C1337" s="7" t="n">
        <v>1</v>
      </c>
      <c r="D1337" s="7" t="n">
        <v>1630.86</v>
      </c>
      <c r="E1337" s="1" t="n">
        <f aca="false">IF($C1337=E$3,$D1337,0)</f>
        <v>1630.86</v>
      </c>
      <c r="F1337" s="1" t="n">
        <f aca="false">IF($C1337=F$3,$D1337,0)</f>
        <v>0</v>
      </c>
      <c r="G1337" s="1" t="n">
        <f aca="false">IF($C1337=G$3,$D1337,0)</f>
        <v>0</v>
      </c>
      <c r="H1337" s="1" t="n">
        <f aca="false">IF($C1337=H$3,$D1337,0)</f>
        <v>0</v>
      </c>
      <c r="I1337" s="1" t="n">
        <f aca="false">IF($C1337=I$3,$D1337,0)</f>
        <v>0</v>
      </c>
      <c r="J1337" s="1" t="n">
        <f aca="false">IF($C1337=J$3,$D1337,0)</f>
        <v>0</v>
      </c>
      <c r="K1337" s="1" t="n">
        <f aca="false">IF($C1337=K$3,$D1337,0)</f>
        <v>0</v>
      </c>
      <c r="L1337" s="1" t="n">
        <f aca="false">IF($C1337=L$3,$D1337,0)</f>
        <v>0</v>
      </c>
      <c r="M1337" s="1" t="n">
        <f aca="false">IF($C1337=M$3,$D1337,0)</f>
        <v>0</v>
      </c>
    </row>
    <row r="1338" customFormat="false" ht="12.75" hidden="false" customHeight="false" outlineLevel="0" collapsed="false">
      <c r="B1338" s="7" t="n">
        <v>688.32</v>
      </c>
      <c r="C1338" s="7" t="n">
        <v>1</v>
      </c>
      <c r="D1338" s="7" t="n">
        <v>1557.78</v>
      </c>
      <c r="E1338" s="1" t="n">
        <f aca="false">IF($C1338=E$3,$D1338,0)</f>
        <v>1557.78</v>
      </c>
      <c r="F1338" s="1" t="n">
        <f aca="false">IF($C1338=F$3,$D1338,0)</f>
        <v>0</v>
      </c>
      <c r="G1338" s="1" t="n">
        <f aca="false">IF($C1338=G$3,$D1338,0)</f>
        <v>0</v>
      </c>
      <c r="H1338" s="1" t="n">
        <f aca="false">IF($C1338=H$3,$D1338,0)</f>
        <v>0</v>
      </c>
      <c r="I1338" s="1" t="n">
        <f aca="false">IF($C1338=I$3,$D1338,0)</f>
        <v>0</v>
      </c>
      <c r="J1338" s="1" t="n">
        <f aca="false">IF($C1338=J$3,$D1338,0)</f>
        <v>0</v>
      </c>
      <c r="K1338" s="1" t="n">
        <f aca="false">IF($C1338=K$3,$D1338,0)</f>
        <v>0</v>
      </c>
      <c r="L1338" s="1" t="n">
        <f aca="false">IF($C1338=L$3,$D1338,0)</f>
        <v>0</v>
      </c>
      <c r="M1338" s="1" t="n">
        <f aca="false">IF($C1338=M$3,$D1338,0)</f>
        <v>0</v>
      </c>
    </row>
    <row r="1339" customFormat="false" ht="12.75" hidden="false" customHeight="false" outlineLevel="0" collapsed="false">
      <c r="B1339" s="7" t="n">
        <v>688.82</v>
      </c>
      <c r="C1339" s="7" t="n">
        <v>1</v>
      </c>
      <c r="D1339" s="7" t="n">
        <v>1484.69</v>
      </c>
      <c r="E1339" s="1" t="n">
        <f aca="false">IF($C1339=E$3,$D1339,0)</f>
        <v>1484.69</v>
      </c>
      <c r="F1339" s="1" t="n">
        <f aca="false">IF($C1339=F$3,$D1339,0)</f>
        <v>0</v>
      </c>
      <c r="G1339" s="1" t="n">
        <f aca="false">IF($C1339=G$3,$D1339,0)</f>
        <v>0</v>
      </c>
      <c r="H1339" s="1" t="n">
        <f aca="false">IF($C1339=H$3,$D1339,0)</f>
        <v>0</v>
      </c>
      <c r="I1339" s="1" t="n">
        <f aca="false">IF($C1339=I$3,$D1339,0)</f>
        <v>0</v>
      </c>
      <c r="J1339" s="1" t="n">
        <f aca="false">IF($C1339=J$3,$D1339,0)</f>
        <v>0</v>
      </c>
      <c r="K1339" s="1" t="n">
        <f aca="false">IF($C1339=K$3,$D1339,0)</f>
        <v>0</v>
      </c>
      <c r="L1339" s="1" t="n">
        <f aca="false">IF($C1339=L$3,$D1339,0)</f>
        <v>0</v>
      </c>
      <c r="M1339" s="1" t="n">
        <f aca="false">IF($C1339=M$3,$D1339,0)</f>
        <v>0</v>
      </c>
    </row>
    <row r="1340" customFormat="false" ht="12.75" hidden="false" customHeight="false" outlineLevel="0" collapsed="false">
      <c r="B1340" s="7" t="n">
        <v>689.32</v>
      </c>
      <c r="C1340" s="7" t="n">
        <v>1</v>
      </c>
      <c r="D1340" s="7" t="n">
        <v>1411.61</v>
      </c>
      <c r="E1340" s="1" t="n">
        <f aca="false">IF($C1340=E$3,$D1340,0)</f>
        <v>1411.61</v>
      </c>
      <c r="F1340" s="1" t="n">
        <f aca="false">IF($C1340=F$3,$D1340,0)</f>
        <v>0</v>
      </c>
      <c r="G1340" s="1" t="n">
        <f aca="false">IF($C1340=G$3,$D1340,0)</f>
        <v>0</v>
      </c>
      <c r="H1340" s="1" t="n">
        <f aca="false">IF($C1340=H$3,$D1340,0)</f>
        <v>0</v>
      </c>
      <c r="I1340" s="1" t="n">
        <f aca="false">IF($C1340=I$3,$D1340,0)</f>
        <v>0</v>
      </c>
      <c r="J1340" s="1" t="n">
        <f aca="false">IF($C1340=J$3,$D1340,0)</f>
        <v>0</v>
      </c>
      <c r="K1340" s="1" t="n">
        <f aca="false">IF($C1340=K$3,$D1340,0)</f>
        <v>0</v>
      </c>
      <c r="L1340" s="1" t="n">
        <f aca="false">IF($C1340=L$3,$D1340,0)</f>
        <v>0</v>
      </c>
      <c r="M1340" s="1" t="n">
        <f aca="false">IF($C1340=M$3,$D1340,0)</f>
        <v>0</v>
      </c>
    </row>
    <row r="1341" customFormat="false" ht="12.75" hidden="false" customHeight="false" outlineLevel="0" collapsed="false">
      <c r="B1341" s="7" t="n">
        <v>689.82</v>
      </c>
      <c r="C1341" s="7" t="n">
        <v>1</v>
      </c>
      <c r="D1341" s="7" t="n">
        <v>1338.53</v>
      </c>
      <c r="E1341" s="1" t="n">
        <f aca="false">IF($C1341=E$3,$D1341,0)</f>
        <v>1338.53</v>
      </c>
      <c r="F1341" s="1" t="n">
        <f aca="false">IF($C1341=F$3,$D1341,0)</f>
        <v>0</v>
      </c>
      <c r="G1341" s="1" t="n">
        <f aca="false">IF($C1341=G$3,$D1341,0)</f>
        <v>0</v>
      </c>
      <c r="H1341" s="1" t="n">
        <f aca="false">IF($C1341=H$3,$D1341,0)</f>
        <v>0</v>
      </c>
      <c r="I1341" s="1" t="n">
        <f aca="false">IF($C1341=I$3,$D1341,0)</f>
        <v>0</v>
      </c>
      <c r="J1341" s="1" t="n">
        <f aca="false">IF($C1341=J$3,$D1341,0)</f>
        <v>0</v>
      </c>
      <c r="K1341" s="1" t="n">
        <f aca="false">IF($C1341=K$3,$D1341,0)</f>
        <v>0</v>
      </c>
      <c r="L1341" s="1" t="n">
        <f aca="false">IF($C1341=L$3,$D1341,0)</f>
        <v>0</v>
      </c>
      <c r="M1341" s="1" t="n">
        <f aca="false">IF($C1341=M$3,$D1341,0)</f>
        <v>0</v>
      </c>
    </row>
    <row r="1342" customFormat="false" ht="12.75" hidden="false" customHeight="false" outlineLevel="0" collapsed="false">
      <c r="B1342" s="7" t="n">
        <v>690.32</v>
      </c>
      <c r="C1342" s="7" t="n">
        <v>1</v>
      </c>
      <c r="D1342" s="7" t="n">
        <v>1265.44</v>
      </c>
      <c r="E1342" s="1" t="n">
        <f aca="false">IF($C1342=E$3,$D1342,0)</f>
        <v>1265.44</v>
      </c>
      <c r="F1342" s="1" t="n">
        <f aca="false">IF($C1342=F$3,$D1342,0)</f>
        <v>0</v>
      </c>
      <c r="G1342" s="1" t="n">
        <f aca="false">IF($C1342=G$3,$D1342,0)</f>
        <v>0</v>
      </c>
      <c r="H1342" s="1" t="n">
        <f aca="false">IF($C1342=H$3,$D1342,0)</f>
        <v>0</v>
      </c>
      <c r="I1342" s="1" t="n">
        <f aca="false">IF($C1342=I$3,$D1342,0)</f>
        <v>0</v>
      </c>
      <c r="J1342" s="1" t="n">
        <f aca="false">IF($C1342=J$3,$D1342,0)</f>
        <v>0</v>
      </c>
      <c r="K1342" s="1" t="n">
        <f aca="false">IF($C1342=K$3,$D1342,0)</f>
        <v>0</v>
      </c>
      <c r="L1342" s="1" t="n">
        <f aca="false">IF($C1342=L$3,$D1342,0)</f>
        <v>0</v>
      </c>
      <c r="M1342" s="1" t="n">
        <f aca="false">IF($C1342=M$3,$D1342,0)</f>
        <v>0</v>
      </c>
    </row>
    <row r="1343" customFormat="false" ht="12.75" hidden="false" customHeight="false" outlineLevel="0" collapsed="false">
      <c r="B1343" s="7" t="n">
        <v>690.82</v>
      </c>
      <c r="C1343" s="7" t="n">
        <v>1</v>
      </c>
      <c r="D1343" s="7" t="n">
        <v>1192.36</v>
      </c>
      <c r="E1343" s="1" t="n">
        <f aca="false">IF($C1343=E$3,$D1343,0)</f>
        <v>1192.36</v>
      </c>
      <c r="F1343" s="1" t="n">
        <f aca="false">IF($C1343=F$3,$D1343,0)</f>
        <v>0</v>
      </c>
      <c r="G1343" s="1" t="n">
        <f aca="false">IF($C1343=G$3,$D1343,0)</f>
        <v>0</v>
      </c>
      <c r="H1343" s="1" t="n">
        <f aca="false">IF($C1343=H$3,$D1343,0)</f>
        <v>0</v>
      </c>
      <c r="I1343" s="1" t="n">
        <f aca="false">IF($C1343=I$3,$D1343,0)</f>
        <v>0</v>
      </c>
      <c r="J1343" s="1" t="n">
        <f aca="false">IF($C1343=J$3,$D1343,0)</f>
        <v>0</v>
      </c>
      <c r="K1343" s="1" t="n">
        <f aca="false">IF($C1343=K$3,$D1343,0)</f>
        <v>0</v>
      </c>
      <c r="L1343" s="1" t="n">
        <f aca="false">IF($C1343=L$3,$D1343,0)</f>
        <v>0</v>
      </c>
      <c r="M1343" s="1" t="n">
        <f aca="false">IF($C1343=M$3,$D1343,0)</f>
        <v>0</v>
      </c>
    </row>
    <row r="1344" customFormat="false" ht="12.75" hidden="false" customHeight="false" outlineLevel="0" collapsed="false">
      <c r="B1344" s="7" t="n">
        <v>691.32</v>
      </c>
      <c r="C1344" s="7" t="n">
        <v>1</v>
      </c>
      <c r="D1344" s="7" t="n">
        <v>1119.27</v>
      </c>
      <c r="E1344" s="1" t="n">
        <f aca="false">IF($C1344=E$3,$D1344,0)</f>
        <v>1119.27</v>
      </c>
      <c r="F1344" s="1" t="n">
        <f aca="false">IF($C1344=F$3,$D1344,0)</f>
        <v>0</v>
      </c>
      <c r="G1344" s="1" t="n">
        <f aca="false">IF($C1344=G$3,$D1344,0)</f>
        <v>0</v>
      </c>
      <c r="H1344" s="1" t="n">
        <f aca="false">IF($C1344=H$3,$D1344,0)</f>
        <v>0</v>
      </c>
      <c r="I1344" s="1" t="n">
        <f aca="false">IF($C1344=I$3,$D1344,0)</f>
        <v>0</v>
      </c>
      <c r="J1344" s="1" t="n">
        <f aca="false">IF($C1344=J$3,$D1344,0)</f>
        <v>0</v>
      </c>
      <c r="K1344" s="1" t="n">
        <f aca="false">IF($C1344=K$3,$D1344,0)</f>
        <v>0</v>
      </c>
      <c r="L1344" s="1" t="n">
        <f aca="false">IF($C1344=L$3,$D1344,0)</f>
        <v>0</v>
      </c>
      <c r="M1344" s="1" t="n">
        <f aca="false">IF($C1344=M$3,$D1344,0)</f>
        <v>0</v>
      </c>
    </row>
    <row r="1345" customFormat="false" ht="12.75" hidden="false" customHeight="false" outlineLevel="0" collapsed="false">
      <c r="B1345" s="7" t="n">
        <v>691.82</v>
      </c>
      <c r="C1345" s="7" t="n">
        <v>1</v>
      </c>
      <c r="D1345" s="7" t="n">
        <v>1046.19</v>
      </c>
      <c r="E1345" s="1" t="n">
        <f aca="false">IF($C1345=E$3,$D1345,0)</f>
        <v>1046.19</v>
      </c>
      <c r="F1345" s="1" t="n">
        <f aca="false">IF($C1345=F$3,$D1345,0)</f>
        <v>0</v>
      </c>
      <c r="G1345" s="1" t="n">
        <f aca="false">IF($C1345=G$3,$D1345,0)</f>
        <v>0</v>
      </c>
      <c r="H1345" s="1" t="n">
        <f aca="false">IF($C1345=H$3,$D1345,0)</f>
        <v>0</v>
      </c>
      <c r="I1345" s="1" t="n">
        <f aca="false">IF($C1345=I$3,$D1345,0)</f>
        <v>0</v>
      </c>
      <c r="J1345" s="1" t="n">
        <f aca="false">IF($C1345=J$3,$D1345,0)</f>
        <v>0</v>
      </c>
      <c r="K1345" s="1" t="n">
        <f aca="false">IF($C1345=K$3,$D1345,0)</f>
        <v>0</v>
      </c>
      <c r="L1345" s="1" t="n">
        <f aca="false">IF($C1345=L$3,$D1345,0)</f>
        <v>0</v>
      </c>
      <c r="M1345" s="1" t="n">
        <f aca="false">IF($C1345=M$3,$D1345,0)</f>
        <v>0</v>
      </c>
    </row>
    <row r="1346" customFormat="false" ht="12.75" hidden="false" customHeight="false" outlineLevel="0" collapsed="false">
      <c r="B1346" s="7" t="n">
        <v>692.32</v>
      </c>
      <c r="C1346" s="7" t="n">
        <v>1</v>
      </c>
      <c r="D1346" s="7" t="n">
        <v>973.1</v>
      </c>
      <c r="E1346" s="1" t="n">
        <f aca="false">IF($C1346=E$3,$D1346,0)</f>
        <v>973.1</v>
      </c>
      <c r="F1346" s="1" t="n">
        <f aca="false">IF($C1346=F$3,$D1346,0)</f>
        <v>0</v>
      </c>
      <c r="G1346" s="1" t="n">
        <f aca="false">IF($C1346=G$3,$D1346,0)</f>
        <v>0</v>
      </c>
      <c r="H1346" s="1" t="n">
        <f aca="false">IF($C1346=H$3,$D1346,0)</f>
        <v>0</v>
      </c>
      <c r="I1346" s="1" t="n">
        <f aca="false">IF($C1346=I$3,$D1346,0)</f>
        <v>0</v>
      </c>
      <c r="J1346" s="1" t="n">
        <f aca="false">IF($C1346=J$3,$D1346,0)</f>
        <v>0</v>
      </c>
      <c r="K1346" s="1" t="n">
        <f aca="false">IF($C1346=K$3,$D1346,0)</f>
        <v>0</v>
      </c>
      <c r="L1346" s="1" t="n">
        <f aca="false">IF($C1346=L$3,$D1346,0)</f>
        <v>0</v>
      </c>
      <c r="M1346" s="1" t="n">
        <f aca="false">IF($C1346=M$3,$D1346,0)</f>
        <v>0</v>
      </c>
    </row>
    <row r="1347" customFormat="false" ht="12.75" hidden="false" customHeight="false" outlineLevel="0" collapsed="false">
      <c r="B1347" s="7" t="n">
        <v>692.82</v>
      </c>
      <c r="C1347" s="7" t="n">
        <v>1</v>
      </c>
      <c r="D1347" s="7" t="n">
        <v>900.02</v>
      </c>
      <c r="E1347" s="1" t="n">
        <f aca="false">IF($C1347=E$3,$D1347,0)</f>
        <v>900.02</v>
      </c>
      <c r="F1347" s="1" t="n">
        <f aca="false">IF($C1347=F$3,$D1347,0)</f>
        <v>0</v>
      </c>
      <c r="G1347" s="1" t="n">
        <f aca="false">IF($C1347=G$3,$D1347,0)</f>
        <v>0</v>
      </c>
      <c r="H1347" s="1" t="n">
        <f aca="false">IF($C1347=H$3,$D1347,0)</f>
        <v>0</v>
      </c>
      <c r="I1347" s="1" t="n">
        <f aca="false">IF($C1347=I$3,$D1347,0)</f>
        <v>0</v>
      </c>
      <c r="J1347" s="1" t="n">
        <f aca="false">IF($C1347=J$3,$D1347,0)</f>
        <v>0</v>
      </c>
      <c r="K1347" s="1" t="n">
        <f aca="false">IF($C1347=K$3,$D1347,0)</f>
        <v>0</v>
      </c>
      <c r="L1347" s="1" t="n">
        <f aca="false">IF($C1347=L$3,$D1347,0)</f>
        <v>0</v>
      </c>
      <c r="M1347" s="1" t="n">
        <f aca="false">IF($C1347=M$3,$D1347,0)</f>
        <v>0</v>
      </c>
    </row>
    <row r="1348" customFormat="false" ht="12.75" hidden="false" customHeight="false" outlineLevel="0" collapsed="false">
      <c r="B1348" s="7" t="n">
        <v>693.32</v>
      </c>
      <c r="C1348" s="7" t="n">
        <v>1</v>
      </c>
      <c r="D1348" s="7" t="n">
        <v>826.93</v>
      </c>
      <c r="E1348" s="1" t="n">
        <f aca="false">IF($C1348=E$3,$D1348,0)</f>
        <v>826.93</v>
      </c>
      <c r="F1348" s="1" t="n">
        <f aca="false">IF($C1348=F$3,$D1348,0)</f>
        <v>0</v>
      </c>
      <c r="G1348" s="1" t="n">
        <f aca="false">IF($C1348=G$3,$D1348,0)</f>
        <v>0</v>
      </c>
      <c r="H1348" s="1" t="n">
        <f aca="false">IF($C1348=H$3,$D1348,0)</f>
        <v>0</v>
      </c>
      <c r="I1348" s="1" t="n">
        <f aca="false">IF($C1348=I$3,$D1348,0)</f>
        <v>0</v>
      </c>
      <c r="J1348" s="1" t="n">
        <f aca="false">IF($C1348=J$3,$D1348,0)</f>
        <v>0</v>
      </c>
      <c r="K1348" s="1" t="n">
        <f aca="false">IF($C1348=K$3,$D1348,0)</f>
        <v>0</v>
      </c>
      <c r="L1348" s="1" t="n">
        <f aca="false">IF($C1348=L$3,$D1348,0)</f>
        <v>0</v>
      </c>
      <c r="M1348" s="1" t="n">
        <f aca="false">IF($C1348=M$3,$D1348,0)</f>
        <v>0</v>
      </c>
    </row>
    <row r="1349" customFormat="false" ht="12.75" hidden="false" customHeight="false" outlineLevel="0" collapsed="false">
      <c r="B1349" s="7" t="n">
        <v>693.82</v>
      </c>
      <c r="C1349" s="7" t="n">
        <v>1</v>
      </c>
      <c r="D1349" s="7" t="n">
        <v>755.2</v>
      </c>
      <c r="E1349" s="1" t="n">
        <f aca="false">IF($C1349=E$3,$D1349,0)</f>
        <v>755.2</v>
      </c>
      <c r="F1349" s="1" t="n">
        <f aca="false">IF($C1349=F$3,$D1349,0)</f>
        <v>0</v>
      </c>
      <c r="G1349" s="1" t="n">
        <f aca="false">IF($C1349=G$3,$D1349,0)</f>
        <v>0</v>
      </c>
      <c r="H1349" s="1" t="n">
        <f aca="false">IF($C1349=H$3,$D1349,0)</f>
        <v>0</v>
      </c>
      <c r="I1349" s="1" t="n">
        <f aca="false">IF($C1349=I$3,$D1349,0)</f>
        <v>0</v>
      </c>
      <c r="J1349" s="1" t="n">
        <f aca="false">IF($C1349=J$3,$D1349,0)</f>
        <v>0</v>
      </c>
      <c r="K1349" s="1" t="n">
        <f aca="false">IF($C1349=K$3,$D1349,0)</f>
        <v>0</v>
      </c>
      <c r="L1349" s="1" t="n">
        <f aca="false">IF($C1349=L$3,$D1349,0)</f>
        <v>0</v>
      </c>
      <c r="M1349" s="1" t="n">
        <f aca="false">IF($C1349=M$3,$D1349,0)</f>
        <v>0</v>
      </c>
    </row>
    <row r="1350" customFormat="false" ht="12.75" hidden="false" customHeight="false" outlineLevel="0" collapsed="false">
      <c r="B1350" s="7" t="n">
        <v>694.32</v>
      </c>
      <c r="C1350" s="7" t="n">
        <v>1</v>
      </c>
      <c r="D1350" s="7" t="n">
        <v>695.6</v>
      </c>
      <c r="E1350" s="1" t="n">
        <f aca="false">IF($C1350=E$3,$D1350,0)</f>
        <v>695.6</v>
      </c>
      <c r="F1350" s="1" t="n">
        <f aca="false">IF($C1350=F$3,$D1350,0)</f>
        <v>0</v>
      </c>
      <c r="G1350" s="1" t="n">
        <f aca="false">IF($C1350=G$3,$D1350,0)</f>
        <v>0</v>
      </c>
      <c r="H1350" s="1" t="n">
        <f aca="false">IF($C1350=H$3,$D1350,0)</f>
        <v>0</v>
      </c>
      <c r="I1350" s="1" t="n">
        <f aca="false">IF($C1350=I$3,$D1350,0)</f>
        <v>0</v>
      </c>
      <c r="J1350" s="1" t="n">
        <f aca="false">IF($C1350=J$3,$D1350,0)</f>
        <v>0</v>
      </c>
      <c r="K1350" s="1" t="n">
        <f aca="false">IF($C1350=K$3,$D1350,0)</f>
        <v>0</v>
      </c>
      <c r="L1350" s="1" t="n">
        <f aca="false">IF($C1350=L$3,$D1350,0)</f>
        <v>0</v>
      </c>
      <c r="M1350" s="1" t="n">
        <f aca="false">IF($C1350=M$3,$D1350,0)</f>
        <v>0</v>
      </c>
    </row>
    <row r="1351" customFormat="false" ht="12.75" hidden="false" customHeight="false" outlineLevel="0" collapsed="false">
      <c r="B1351" s="7" t="n">
        <v>694.82</v>
      </c>
      <c r="C1351" s="7" t="n">
        <v>1</v>
      </c>
      <c r="D1351" s="7" t="n">
        <v>636.01</v>
      </c>
      <c r="E1351" s="1" t="n">
        <f aca="false">IF($C1351=E$3,$D1351,0)</f>
        <v>636.01</v>
      </c>
      <c r="F1351" s="1" t="n">
        <f aca="false">IF($C1351=F$3,$D1351,0)</f>
        <v>0</v>
      </c>
      <c r="G1351" s="1" t="n">
        <f aca="false">IF($C1351=G$3,$D1351,0)</f>
        <v>0</v>
      </c>
      <c r="H1351" s="1" t="n">
        <f aca="false">IF($C1351=H$3,$D1351,0)</f>
        <v>0</v>
      </c>
      <c r="I1351" s="1" t="n">
        <f aca="false">IF($C1351=I$3,$D1351,0)</f>
        <v>0</v>
      </c>
      <c r="J1351" s="1" t="n">
        <f aca="false">IF($C1351=J$3,$D1351,0)</f>
        <v>0</v>
      </c>
      <c r="K1351" s="1" t="n">
        <f aca="false">IF($C1351=K$3,$D1351,0)</f>
        <v>0</v>
      </c>
      <c r="L1351" s="1" t="n">
        <f aca="false">IF($C1351=L$3,$D1351,0)</f>
        <v>0</v>
      </c>
      <c r="M1351" s="1" t="n">
        <f aca="false">IF($C1351=M$3,$D1351,0)</f>
        <v>0</v>
      </c>
    </row>
    <row r="1352" customFormat="false" ht="12.75" hidden="false" customHeight="false" outlineLevel="0" collapsed="false">
      <c r="B1352" s="7" t="n">
        <v>695.32</v>
      </c>
      <c r="C1352" s="7" t="n">
        <v>1</v>
      </c>
      <c r="D1352" s="7" t="n">
        <v>576.41</v>
      </c>
      <c r="E1352" s="1" t="n">
        <f aca="false">IF($C1352=E$3,$D1352,0)</f>
        <v>576.41</v>
      </c>
      <c r="F1352" s="1" t="n">
        <f aca="false">IF($C1352=F$3,$D1352,0)</f>
        <v>0</v>
      </c>
      <c r="G1352" s="1" t="n">
        <f aca="false">IF($C1352=G$3,$D1352,0)</f>
        <v>0</v>
      </c>
      <c r="H1352" s="1" t="n">
        <f aca="false">IF($C1352=H$3,$D1352,0)</f>
        <v>0</v>
      </c>
      <c r="I1352" s="1" t="n">
        <f aca="false">IF($C1352=I$3,$D1352,0)</f>
        <v>0</v>
      </c>
      <c r="J1352" s="1" t="n">
        <f aca="false">IF($C1352=J$3,$D1352,0)</f>
        <v>0</v>
      </c>
      <c r="K1352" s="1" t="n">
        <f aca="false">IF($C1352=K$3,$D1352,0)</f>
        <v>0</v>
      </c>
      <c r="L1352" s="1" t="n">
        <f aca="false">IF($C1352=L$3,$D1352,0)</f>
        <v>0</v>
      </c>
      <c r="M1352" s="1" t="n">
        <f aca="false">IF($C1352=M$3,$D1352,0)</f>
        <v>0</v>
      </c>
    </row>
    <row r="1353" customFormat="false" ht="12.75" hidden="false" customHeight="false" outlineLevel="0" collapsed="false">
      <c r="B1353" s="7" t="n">
        <v>695.82</v>
      </c>
      <c r="C1353" s="7" t="n">
        <v>1</v>
      </c>
      <c r="D1353" s="7" t="n">
        <v>516.82</v>
      </c>
      <c r="E1353" s="1" t="n">
        <f aca="false">IF($C1353=E$3,$D1353,0)</f>
        <v>516.82</v>
      </c>
      <c r="F1353" s="1" t="n">
        <f aca="false">IF($C1353=F$3,$D1353,0)</f>
        <v>0</v>
      </c>
      <c r="G1353" s="1" t="n">
        <f aca="false">IF($C1353=G$3,$D1353,0)</f>
        <v>0</v>
      </c>
      <c r="H1353" s="1" t="n">
        <f aca="false">IF($C1353=H$3,$D1353,0)</f>
        <v>0</v>
      </c>
      <c r="I1353" s="1" t="n">
        <f aca="false">IF($C1353=I$3,$D1353,0)</f>
        <v>0</v>
      </c>
      <c r="J1353" s="1" t="n">
        <f aca="false">IF($C1353=J$3,$D1353,0)</f>
        <v>0</v>
      </c>
      <c r="K1353" s="1" t="n">
        <f aca="false">IF($C1353=K$3,$D1353,0)</f>
        <v>0</v>
      </c>
      <c r="L1353" s="1" t="n">
        <f aca="false">IF($C1353=L$3,$D1353,0)</f>
        <v>0</v>
      </c>
      <c r="M1353" s="1" t="n">
        <f aca="false">IF($C1353=M$3,$D1353,0)</f>
        <v>0</v>
      </c>
    </row>
    <row r="1354" customFormat="false" ht="12.75" hidden="false" customHeight="false" outlineLevel="0" collapsed="false">
      <c r="B1354" s="7" t="n">
        <v>696.32</v>
      </c>
      <c r="C1354" s="7" t="n">
        <v>1</v>
      </c>
      <c r="D1354" s="7" t="n">
        <v>457.22</v>
      </c>
      <c r="E1354" s="1" t="n">
        <f aca="false">IF($C1354=E$3,$D1354,0)</f>
        <v>457.22</v>
      </c>
      <c r="F1354" s="1" t="n">
        <f aca="false">IF($C1354=F$3,$D1354,0)</f>
        <v>0</v>
      </c>
      <c r="G1354" s="1" t="n">
        <f aca="false">IF($C1354=G$3,$D1354,0)</f>
        <v>0</v>
      </c>
      <c r="H1354" s="1" t="n">
        <f aca="false">IF($C1354=H$3,$D1354,0)</f>
        <v>0</v>
      </c>
      <c r="I1354" s="1" t="n">
        <f aca="false">IF($C1354=I$3,$D1354,0)</f>
        <v>0</v>
      </c>
      <c r="J1354" s="1" t="n">
        <f aca="false">IF($C1354=J$3,$D1354,0)</f>
        <v>0</v>
      </c>
      <c r="K1354" s="1" t="n">
        <f aca="false">IF($C1354=K$3,$D1354,0)</f>
        <v>0</v>
      </c>
      <c r="L1354" s="1" t="n">
        <f aca="false">IF($C1354=L$3,$D1354,0)</f>
        <v>0</v>
      </c>
      <c r="M1354" s="1" t="n">
        <f aca="false">IF($C1354=M$3,$D1354,0)</f>
        <v>0</v>
      </c>
    </row>
    <row r="1355" customFormat="false" ht="12.75" hidden="false" customHeight="false" outlineLevel="0" collapsed="false">
      <c r="B1355" s="7" t="n">
        <v>696.82</v>
      </c>
      <c r="C1355" s="7" t="n">
        <v>1</v>
      </c>
      <c r="D1355" s="7" t="n">
        <v>400.25</v>
      </c>
      <c r="E1355" s="1" t="n">
        <f aca="false">IF($C1355=E$3,$D1355,0)</f>
        <v>400.25</v>
      </c>
      <c r="F1355" s="1" t="n">
        <f aca="false">IF($C1355=F$3,$D1355,0)</f>
        <v>0</v>
      </c>
      <c r="G1355" s="1" t="n">
        <f aca="false">IF($C1355=G$3,$D1355,0)</f>
        <v>0</v>
      </c>
      <c r="H1355" s="1" t="n">
        <f aca="false">IF($C1355=H$3,$D1355,0)</f>
        <v>0</v>
      </c>
      <c r="I1355" s="1" t="n">
        <f aca="false">IF($C1355=I$3,$D1355,0)</f>
        <v>0</v>
      </c>
      <c r="J1355" s="1" t="n">
        <f aca="false">IF($C1355=J$3,$D1355,0)</f>
        <v>0</v>
      </c>
      <c r="K1355" s="1" t="n">
        <f aca="false">IF($C1355=K$3,$D1355,0)</f>
        <v>0</v>
      </c>
      <c r="L1355" s="1" t="n">
        <f aca="false">IF($C1355=L$3,$D1355,0)</f>
        <v>0</v>
      </c>
      <c r="M1355" s="1" t="n">
        <f aca="false">IF($C1355=M$3,$D1355,0)</f>
        <v>0</v>
      </c>
    </row>
    <row r="1356" customFormat="false" ht="12.75" hidden="false" customHeight="false" outlineLevel="0" collapsed="false">
      <c r="B1356" s="7" t="n">
        <v>697.32</v>
      </c>
      <c r="C1356" s="7" t="n">
        <v>1</v>
      </c>
      <c r="D1356" s="7" t="n">
        <v>366.89</v>
      </c>
      <c r="E1356" s="1" t="n">
        <f aca="false">IF($C1356=E$3,$D1356,0)</f>
        <v>366.89</v>
      </c>
      <c r="F1356" s="1" t="n">
        <f aca="false">IF($C1356=F$3,$D1356,0)</f>
        <v>0</v>
      </c>
      <c r="G1356" s="1" t="n">
        <f aca="false">IF($C1356=G$3,$D1356,0)</f>
        <v>0</v>
      </c>
      <c r="H1356" s="1" t="n">
        <f aca="false">IF($C1356=H$3,$D1356,0)</f>
        <v>0</v>
      </c>
      <c r="I1356" s="1" t="n">
        <f aca="false">IF($C1356=I$3,$D1356,0)</f>
        <v>0</v>
      </c>
      <c r="J1356" s="1" t="n">
        <f aca="false">IF($C1356=J$3,$D1356,0)</f>
        <v>0</v>
      </c>
      <c r="K1356" s="1" t="n">
        <f aca="false">IF($C1356=K$3,$D1356,0)</f>
        <v>0</v>
      </c>
      <c r="L1356" s="1" t="n">
        <f aca="false">IF($C1356=L$3,$D1356,0)</f>
        <v>0</v>
      </c>
      <c r="M1356" s="1" t="n">
        <f aca="false">IF($C1356=M$3,$D1356,0)</f>
        <v>0</v>
      </c>
    </row>
    <row r="1357" customFormat="false" ht="12.75" hidden="false" customHeight="false" outlineLevel="0" collapsed="false">
      <c r="B1357" s="7" t="n">
        <v>697.82</v>
      </c>
      <c r="C1357" s="7" t="n">
        <v>1</v>
      </c>
      <c r="D1357" s="7" t="n">
        <v>333.54</v>
      </c>
      <c r="E1357" s="1" t="n">
        <f aca="false">IF($C1357=E$3,$D1357,0)</f>
        <v>333.54</v>
      </c>
      <c r="F1357" s="1" t="n">
        <f aca="false">IF($C1357=F$3,$D1357,0)</f>
        <v>0</v>
      </c>
      <c r="G1357" s="1" t="n">
        <f aca="false">IF($C1357=G$3,$D1357,0)</f>
        <v>0</v>
      </c>
      <c r="H1357" s="1" t="n">
        <f aca="false">IF($C1357=H$3,$D1357,0)</f>
        <v>0</v>
      </c>
      <c r="I1357" s="1" t="n">
        <f aca="false">IF($C1357=I$3,$D1357,0)</f>
        <v>0</v>
      </c>
      <c r="J1357" s="1" t="n">
        <f aca="false">IF($C1357=J$3,$D1357,0)</f>
        <v>0</v>
      </c>
      <c r="K1357" s="1" t="n">
        <f aca="false">IF($C1357=K$3,$D1357,0)</f>
        <v>0</v>
      </c>
      <c r="L1357" s="1" t="n">
        <f aca="false">IF($C1357=L$3,$D1357,0)</f>
        <v>0</v>
      </c>
      <c r="M1357" s="1" t="n">
        <f aca="false">IF($C1357=M$3,$D1357,0)</f>
        <v>0</v>
      </c>
    </row>
    <row r="1358" customFormat="false" ht="12.75" hidden="false" customHeight="false" outlineLevel="0" collapsed="false">
      <c r="B1358" s="7" t="n">
        <v>698.32</v>
      </c>
      <c r="C1358" s="7" t="n">
        <v>1</v>
      </c>
      <c r="D1358" s="7" t="n">
        <v>300.19</v>
      </c>
      <c r="E1358" s="1" t="n">
        <f aca="false">IF($C1358=E$3,$D1358,0)</f>
        <v>300.19</v>
      </c>
      <c r="F1358" s="1" t="n">
        <f aca="false">IF($C1358=F$3,$D1358,0)</f>
        <v>0</v>
      </c>
      <c r="G1358" s="1" t="n">
        <f aca="false">IF($C1358=G$3,$D1358,0)</f>
        <v>0</v>
      </c>
      <c r="H1358" s="1" t="n">
        <f aca="false">IF($C1358=H$3,$D1358,0)</f>
        <v>0</v>
      </c>
      <c r="I1358" s="1" t="n">
        <f aca="false">IF($C1358=I$3,$D1358,0)</f>
        <v>0</v>
      </c>
      <c r="J1358" s="1" t="n">
        <f aca="false">IF($C1358=J$3,$D1358,0)</f>
        <v>0</v>
      </c>
      <c r="K1358" s="1" t="n">
        <f aca="false">IF($C1358=K$3,$D1358,0)</f>
        <v>0</v>
      </c>
      <c r="L1358" s="1" t="n">
        <f aca="false">IF($C1358=L$3,$D1358,0)</f>
        <v>0</v>
      </c>
      <c r="M1358" s="1" t="n">
        <f aca="false">IF($C1358=M$3,$D1358,0)</f>
        <v>0</v>
      </c>
    </row>
    <row r="1359" customFormat="false" ht="12.75" hidden="false" customHeight="false" outlineLevel="0" collapsed="false">
      <c r="B1359" s="7" t="n">
        <v>698.82</v>
      </c>
      <c r="C1359" s="7" t="n">
        <v>1</v>
      </c>
      <c r="D1359" s="7" t="n">
        <v>266.83</v>
      </c>
      <c r="E1359" s="1" t="n">
        <f aca="false">IF($C1359=E$3,$D1359,0)</f>
        <v>266.83</v>
      </c>
      <c r="F1359" s="1" t="n">
        <f aca="false">IF($C1359=F$3,$D1359,0)</f>
        <v>0</v>
      </c>
      <c r="G1359" s="1" t="n">
        <f aca="false">IF($C1359=G$3,$D1359,0)</f>
        <v>0</v>
      </c>
      <c r="H1359" s="1" t="n">
        <f aca="false">IF($C1359=H$3,$D1359,0)</f>
        <v>0</v>
      </c>
      <c r="I1359" s="1" t="n">
        <f aca="false">IF($C1359=I$3,$D1359,0)</f>
        <v>0</v>
      </c>
      <c r="J1359" s="1" t="n">
        <f aca="false">IF($C1359=J$3,$D1359,0)</f>
        <v>0</v>
      </c>
      <c r="K1359" s="1" t="n">
        <f aca="false">IF($C1359=K$3,$D1359,0)</f>
        <v>0</v>
      </c>
      <c r="L1359" s="1" t="n">
        <f aca="false">IF($C1359=L$3,$D1359,0)</f>
        <v>0</v>
      </c>
      <c r="M1359" s="1" t="n">
        <f aca="false">IF($C1359=M$3,$D1359,0)</f>
        <v>0</v>
      </c>
    </row>
    <row r="1360" customFormat="false" ht="12.75" hidden="false" customHeight="false" outlineLevel="0" collapsed="false">
      <c r="B1360" s="7" t="n">
        <v>699.32</v>
      </c>
      <c r="C1360" s="7" t="n">
        <v>1</v>
      </c>
      <c r="D1360" s="7" t="n">
        <v>233.48</v>
      </c>
      <c r="E1360" s="1" t="n">
        <f aca="false">IF($C1360=E$3,$D1360,0)</f>
        <v>233.48</v>
      </c>
      <c r="F1360" s="1" t="n">
        <f aca="false">IF($C1360=F$3,$D1360,0)</f>
        <v>0</v>
      </c>
      <c r="G1360" s="1" t="n">
        <f aca="false">IF($C1360=G$3,$D1360,0)</f>
        <v>0</v>
      </c>
      <c r="H1360" s="1" t="n">
        <f aca="false">IF($C1360=H$3,$D1360,0)</f>
        <v>0</v>
      </c>
      <c r="I1360" s="1" t="n">
        <f aca="false">IF($C1360=I$3,$D1360,0)</f>
        <v>0</v>
      </c>
      <c r="J1360" s="1" t="n">
        <f aca="false">IF($C1360=J$3,$D1360,0)</f>
        <v>0</v>
      </c>
      <c r="K1360" s="1" t="n">
        <f aca="false">IF($C1360=K$3,$D1360,0)</f>
        <v>0</v>
      </c>
      <c r="L1360" s="1" t="n">
        <f aca="false">IF($C1360=L$3,$D1360,0)</f>
        <v>0</v>
      </c>
      <c r="M1360" s="1" t="n">
        <f aca="false">IF($C1360=M$3,$D1360,0)</f>
        <v>0</v>
      </c>
    </row>
    <row r="1361" customFormat="false" ht="12.75" hidden="false" customHeight="false" outlineLevel="0" collapsed="false">
      <c r="B1361" s="7" t="n">
        <v>699.82</v>
      </c>
      <c r="C1361" s="7" t="n">
        <v>1</v>
      </c>
      <c r="D1361" s="7" t="n">
        <v>200.12</v>
      </c>
      <c r="E1361" s="1" t="n">
        <f aca="false">IF($C1361=E$3,$D1361,0)</f>
        <v>200.12</v>
      </c>
      <c r="F1361" s="1" t="n">
        <f aca="false">IF($C1361=F$3,$D1361,0)</f>
        <v>0</v>
      </c>
      <c r="G1361" s="1" t="n">
        <f aca="false">IF($C1361=G$3,$D1361,0)</f>
        <v>0</v>
      </c>
      <c r="H1361" s="1" t="n">
        <f aca="false">IF($C1361=H$3,$D1361,0)</f>
        <v>0</v>
      </c>
      <c r="I1361" s="1" t="n">
        <f aca="false">IF($C1361=I$3,$D1361,0)</f>
        <v>0</v>
      </c>
      <c r="J1361" s="1" t="n">
        <f aca="false">IF($C1361=J$3,$D1361,0)</f>
        <v>0</v>
      </c>
      <c r="K1361" s="1" t="n">
        <f aca="false">IF($C1361=K$3,$D1361,0)</f>
        <v>0</v>
      </c>
      <c r="L1361" s="1" t="n">
        <f aca="false">IF($C1361=L$3,$D1361,0)</f>
        <v>0</v>
      </c>
      <c r="M1361" s="1" t="n">
        <f aca="false">IF($C1361=M$3,$D1361,0)</f>
        <v>0</v>
      </c>
    </row>
    <row r="1362" customFormat="false" ht="12.75" hidden="false" customHeight="false" outlineLevel="0" collapsed="false">
      <c r="B1362" s="7" t="n">
        <v>700.32</v>
      </c>
      <c r="C1362" s="7" t="n">
        <v>1</v>
      </c>
      <c r="D1362" s="7" t="n">
        <v>166.77</v>
      </c>
      <c r="E1362" s="1" t="n">
        <f aca="false">IF($C1362=E$3,$D1362,0)</f>
        <v>166.77</v>
      </c>
      <c r="F1362" s="1" t="n">
        <f aca="false">IF($C1362=F$3,$D1362,0)</f>
        <v>0</v>
      </c>
      <c r="G1362" s="1" t="n">
        <f aca="false">IF($C1362=G$3,$D1362,0)</f>
        <v>0</v>
      </c>
      <c r="H1362" s="1" t="n">
        <f aca="false">IF($C1362=H$3,$D1362,0)</f>
        <v>0</v>
      </c>
      <c r="I1362" s="1" t="n">
        <f aca="false">IF($C1362=I$3,$D1362,0)</f>
        <v>0</v>
      </c>
      <c r="J1362" s="1" t="n">
        <f aca="false">IF($C1362=J$3,$D1362,0)</f>
        <v>0</v>
      </c>
      <c r="K1362" s="1" t="n">
        <f aca="false">IF($C1362=K$3,$D1362,0)</f>
        <v>0</v>
      </c>
      <c r="L1362" s="1" t="n">
        <f aca="false">IF($C1362=L$3,$D1362,0)</f>
        <v>0</v>
      </c>
      <c r="M1362" s="1" t="n">
        <f aca="false">IF($C1362=M$3,$D1362,0)</f>
        <v>0</v>
      </c>
    </row>
    <row r="1363" customFormat="false" ht="12.75" hidden="false" customHeight="false" outlineLevel="0" collapsed="false">
      <c r="B1363" s="7" t="n">
        <v>700.82</v>
      </c>
      <c r="C1363" s="7" t="n">
        <v>1</v>
      </c>
      <c r="D1363" s="7" t="n">
        <v>133.42</v>
      </c>
      <c r="E1363" s="1" t="n">
        <f aca="false">IF($C1363=E$3,$D1363,0)</f>
        <v>133.42</v>
      </c>
      <c r="F1363" s="1" t="n">
        <f aca="false">IF($C1363=F$3,$D1363,0)</f>
        <v>0</v>
      </c>
      <c r="G1363" s="1" t="n">
        <f aca="false">IF($C1363=G$3,$D1363,0)</f>
        <v>0</v>
      </c>
      <c r="H1363" s="1" t="n">
        <f aca="false">IF($C1363=H$3,$D1363,0)</f>
        <v>0</v>
      </c>
      <c r="I1363" s="1" t="n">
        <f aca="false">IF($C1363=I$3,$D1363,0)</f>
        <v>0</v>
      </c>
      <c r="J1363" s="1" t="n">
        <f aca="false">IF($C1363=J$3,$D1363,0)</f>
        <v>0</v>
      </c>
      <c r="K1363" s="1" t="n">
        <f aca="false">IF($C1363=K$3,$D1363,0)</f>
        <v>0</v>
      </c>
      <c r="L1363" s="1" t="n">
        <f aca="false">IF($C1363=L$3,$D1363,0)</f>
        <v>0</v>
      </c>
      <c r="M1363" s="1" t="n">
        <f aca="false">IF($C1363=M$3,$D1363,0)</f>
        <v>0</v>
      </c>
    </row>
    <row r="1364" customFormat="false" ht="12.75" hidden="false" customHeight="false" outlineLevel="0" collapsed="false">
      <c r="B1364" s="7" t="n">
        <v>701.32</v>
      </c>
      <c r="C1364" s="7" t="n">
        <v>1</v>
      </c>
      <c r="D1364" s="7" t="n">
        <v>100.06</v>
      </c>
      <c r="E1364" s="1" t="n">
        <f aca="false">IF($C1364=E$3,$D1364,0)</f>
        <v>100.06</v>
      </c>
      <c r="F1364" s="1" t="n">
        <f aca="false">IF($C1364=F$3,$D1364,0)</f>
        <v>0</v>
      </c>
      <c r="G1364" s="1" t="n">
        <f aca="false">IF($C1364=G$3,$D1364,0)</f>
        <v>0</v>
      </c>
      <c r="H1364" s="1" t="n">
        <f aca="false">IF($C1364=H$3,$D1364,0)</f>
        <v>0</v>
      </c>
      <c r="I1364" s="1" t="n">
        <f aca="false">IF($C1364=I$3,$D1364,0)</f>
        <v>0</v>
      </c>
      <c r="J1364" s="1" t="n">
        <f aca="false">IF($C1364=J$3,$D1364,0)</f>
        <v>0</v>
      </c>
      <c r="K1364" s="1" t="n">
        <f aca="false">IF($C1364=K$3,$D1364,0)</f>
        <v>0</v>
      </c>
      <c r="L1364" s="1" t="n">
        <f aca="false">IF($C1364=L$3,$D1364,0)</f>
        <v>0</v>
      </c>
      <c r="M1364" s="1" t="n">
        <f aca="false">IF($C1364=M$3,$D1364,0)</f>
        <v>0</v>
      </c>
    </row>
    <row r="1365" customFormat="false" ht="12.75" hidden="false" customHeight="false" outlineLevel="0" collapsed="false">
      <c r="B1365" s="7" t="n">
        <v>701.82</v>
      </c>
      <c r="C1365" s="7" t="n">
        <v>1</v>
      </c>
      <c r="D1365" s="7" t="n">
        <v>66.71</v>
      </c>
      <c r="E1365" s="1" t="n">
        <f aca="false">IF($C1365=E$3,$D1365,0)</f>
        <v>66.71</v>
      </c>
      <c r="F1365" s="1" t="n">
        <f aca="false">IF($C1365=F$3,$D1365,0)</f>
        <v>0</v>
      </c>
      <c r="G1365" s="1" t="n">
        <f aca="false">IF($C1365=G$3,$D1365,0)</f>
        <v>0</v>
      </c>
      <c r="H1365" s="1" t="n">
        <f aca="false">IF($C1365=H$3,$D1365,0)</f>
        <v>0</v>
      </c>
      <c r="I1365" s="1" t="n">
        <f aca="false">IF($C1365=I$3,$D1365,0)</f>
        <v>0</v>
      </c>
      <c r="J1365" s="1" t="n">
        <f aca="false">IF($C1365=J$3,$D1365,0)</f>
        <v>0</v>
      </c>
      <c r="K1365" s="1" t="n">
        <f aca="false">IF($C1365=K$3,$D1365,0)</f>
        <v>0</v>
      </c>
      <c r="L1365" s="1" t="n">
        <f aca="false">IF($C1365=L$3,$D1365,0)</f>
        <v>0</v>
      </c>
      <c r="M1365" s="1" t="n">
        <f aca="false">IF($C1365=M$3,$D1365,0)</f>
        <v>0</v>
      </c>
    </row>
    <row r="1366" customFormat="false" ht="12.75" hidden="false" customHeight="false" outlineLevel="0" collapsed="false">
      <c r="B1366" s="7" t="n">
        <v>702.32</v>
      </c>
      <c r="C1366" s="7" t="n">
        <v>1</v>
      </c>
      <c r="D1366" s="7" t="n">
        <v>35.02</v>
      </c>
      <c r="E1366" s="1" t="n">
        <f aca="false">IF($C1366=E$3,$D1366,0)</f>
        <v>35.02</v>
      </c>
      <c r="F1366" s="1" t="n">
        <f aca="false">IF($C1366=F$3,$D1366,0)</f>
        <v>0</v>
      </c>
      <c r="G1366" s="1" t="n">
        <f aca="false">IF($C1366=G$3,$D1366,0)</f>
        <v>0</v>
      </c>
      <c r="H1366" s="1" t="n">
        <f aca="false">IF($C1366=H$3,$D1366,0)</f>
        <v>0</v>
      </c>
      <c r="I1366" s="1" t="n">
        <f aca="false">IF($C1366=I$3,$D1366,0)</f>
        <v>0</v>
      </c>
      <c r="J1366" s="1" t="n">
        <f aca="false">IF($C1366=J$3,$D1366,0)</f>
        <v>0</v>
      </c>
      <c r="K1366" s="1" t="n">
        <f aca="false">IF($C1366=K$3,$D1366,0)</f>
        <v>0</v>
      </c>
      <c r="L1366" s="1" t="n">
        <f aca="false">IF($C1366=L$3,$D1366,0)</f>
        <v>0</v>
      </c>
      <c r="M1366" s="1" t="n">
        <f aca="false">IF($C1366=M$3,$D1366,0)</f>
        <v>0</v>
      </c>
    </row>
    <row r="1367" customFormat="false" ht="12.75" hidden="false" customHeight="false" outlineLevel="0" collapsed="false">
      <c r="B1367" s="7" t="n">
        <v>702.82</v>
      </c>
      <c r="C1367" s="7" t="n">
        <v>1</v>
      </c>
      <c r="D1367" s="7" t="n">
        <v>18.34</v>
      </c>
      <c r="E1367" s="1" t="n">
        <f aca="false">IF($C1367=E$3,$D1367,0)</f>
        <v>18.34</v>
      </c>
      <c r="F1367" s="1" t="n">
        <f aca="false">IF($C1367=F$3,$D1367,0)</f>
        <v>0</v>
      </c>
      <c r="G1367" s="1" t="n">
        <f aca="false">IF($C1367=G$3,$D1367,0)</f>
        <v>0</v>
      </c>
      <c r="H1367" s="1" t="n">
        <f aca="false">IF($C1367=H$3,$D1367,0)</f>
        <v>0</v>
      </c>
      <c r="I1367" s="1" t="n">
        <f aca="false">IF($C1367=I$3,$D1367,0)</f>
        <v>0</v>
      </c>
      <c r="J1367" s="1" t="n">
        <f aca="false">IF($C1367=J$3,$D1367,0)</f>
        <v>0</v>
      </c>
      <c r="K1367" s="1" t="n">
        <f aca="false">IF($C1367=K$3,$D1367,0)</f>
        <v>0</v>
      </c>
      <c r="L1367" s="1" t="n">
        <f aca="false">IF($C1367=L$3,$D1367,0)</f>
        <v>0</v>
      </c>
      <c r="M1367" s="1" t="n">
        <f aca="false">IF($C1367=M$3,$D1367,0)</f>
        <v>0</v>
      </c>
    </row>
    <row r="1368" customFormat="false" ht="12.75" hidden="false" customHeight="false" outlineLevel="0" collapsed="false">
      <c r="B1368" s="7" t="n">
        <v>703.32</v>
      </c>
      <c r="C1368" s="7" t="n">
        <v>1</v>
      </c>
      <c r="D1368" s="7" t="n">
        <v>1.67</v>
      </c>
      <c r="E1368" s="1" t="n">
        <f aca="false">IF($C1368=E$3,$D1368,0)</f>
        <v>1.67</v>
      </c>
      <c r="F1368" s="1" t="n">
        <f aca="false">IF($C1368=F$3,$D1368,0)</f>
        <v>0</v>
      </c>
      <c r="G1368" s="1" t="n">
        <f aca="false">IF($C1368=G$3,$D1368,0)</f>
        <v>0</v>
      </c>
      <c r="H1368" s="1" t="n">
        <f aca="false">IF($C1368=H$3,$D1368,0)</f>
        <v>0</v>
      </c>
      <c r="I1368" s="1" t="n">
        <f aca="false">IF($C1368=I$3,$D1368,0)</f>
        <v>0</v>
      </c>
      <c r="J1368" s="1" t="n">
        <f aca="false">IF($C1368=J$3,$D1368,0)</f>
        <v>0</v>
      </c>
      <c r="K1368" s="1" t="n">
        <f aca="false">IF($C1368=K$3,$D1368,0)</f>
        <v>0</v>
      </c>
      <c r="L1368" s="1" t="n">
        <f aca="false">IF($C1368=L$3,$D1368,0)</f>
        <v>0</v>
      </c>
      <c r="M1368" s="1" t="n">
        <f aca="false">IF($C1368=M$3,$D1368,0)</f>
        <v>0</v>
      </c>
    </row>
    <row r="1369" customFormat="false" ht="12.75" hidden="false" customHeight="false" outlineLevel="0" collapsed="false">
      <c r="B1369" s="7" t="n">
        <v>703.82</v>
      </c>
      <c r="C1369" s="7" t="n">
        <v>1</v>
      </c>
      <c r="D1369" s="7" t="n">
        <v>0</v>
      </c>
      <c r="E1369" s="1" t="n">
        <f aca="false">IF($C1369=E$3,$D1369,0)</f>
        <v>0</v>
      </c>
      <c r="F1369" s="1" t="n">
        <f aca="false">IF($C1369=F$3,$D1369,0)</f>
        <v>0</v>
      </c>
      <c r="G1369" s="1" t="n">
        <f aca="false">IF($C1369=G$3,$D1369,0)</f>
        <v>0</v>
      </c>
      <c r="H1369" s="1" t="n">
        <f aca="false">IF($C1369=H$3,$D1369,0)</f>
        <v>0</v>
      </c>
      <c r="I1369" s="1" t="n">
        <f aca="false">IF($C1369=I$3,$D1369,0)</f>
        <v>0</v>
      </c>
      <c r="J1369" s="1" t="n">
        <f aca="false">IF($C1369=J$3,$D1369,0)</f>
        <v>0</v>
      </c>
      <c r="K1369" s="1" t="n">
        <f aca="false">IF($C1369=K$3,$D1369,0)</f>
        <v>0</v>
      </c>
      <c r="L1369" s="1" t="n">
        <f aca="false">IF($C1369=L$3,$D1369,0)</f>
        <v>0</v>
      </c>
      <c r="M1369" s="1" t="n">
        <f aca="false">IF($C1369=M$3,$D1369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23:55:35Z</dcterms:created>
  <dc:creator>Colin Caprani</dc:creator>
  <dc:description/>
  <dc:language>en-US</dc:language>
  <cp:lastModifiedBy>Colin Caprani</cp:lastModifiedBy>
  <dcterms:modified xsi:type="dcterms:W3CDTF">2010-04-23T18:01:03Z</dcterms:modified>
  <cp:revision>0</cp:revision>
  <dc:subject/>
  <dc:title/>
</cp:coreProperties>
</file>