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VWp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PEED DATA</t>
  </si>
  <si>
    <t xml:space="preserve">CLASS 2</t>
  </si>
  <si>
    <t xml:space="preserve">CLASS 3</t>
  </si>
  <si>
    <t xml:space="preserve">CLASS 4</t>
  </si>
  <si>
    <t xml:space="preserve">CLASS 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A8" s="1" t="s">
        <v>0</v>
      </c>
      <c r="B8" s="1"/>
      <c r="C8" s="1"/>
      <c r="D8" s="1" t="s">
        <v>1</v>
      </c>
      <c r="E8" s="1"/>
      <c r="F8" s="1"/>
      <c r="G8" s="1" t="s">
        <v>2</v>
      </c>
      <c r="H8" s="1"/>
      <c r="I8" s="1"/>
      <c r="J8" s="1" t="s">
        <v>3</v>
      </c>
      <c r="K8" s="1"/>
      <c r="L8" s="1"/>
      <c r="M8" s="1" t="s">
        <v>4</v>
      </c>
      <c r="N8" s="1"/>
      <c r="O8" s="1"/>
    </row>
    <row r="9" customFormat="false" ht="12.75" hidden="false" customHeight="false" outlineLevel="0" collapsed="false">
      <c r="A9" s="0" t="n">
        <v>1</v>
      </c>
      <c r="B9" s="0" t="n">
        <v>194.5</v>
      </c>
      <c r="C9" s="0" t="n">
        <v>27.4</v>
      </c>
      <c r="D9" s="0" t="n">
        <v>0.153</v>
      </c>
      <c r="E9" s="0" t="n">
        <v>44.2</v>
      </c>
      <c r="F9" s="0" t="n">
        <v>6.5</v>
      </c>
      <c r="G9" s="0" t="n">
        <v>0.069</v>
      </c>
      <c r="H9" s="0" t="n">
        <v>51.2</v>
      </c>
      <c r="I9" s="0" t="n">
        <v>9.7</v>
      </c>
      <c r="J9" s="0" t="n">
        <v>0.583</v>
      </c>
      <c r="K9" s="0" t="n">
        <v>231.1</v>
      </c>
      <c r="L9" s="0" t="n">
        <v>61.9</v>
      </c>
      <c r="M9" s="0" t="n">
        <v>0.274</v>
      </c>
      <c r="N9" s="0" t="n">
        <v>199.9</v>
      </c>
      <c r="O9" s="0" t="n">
        <v>36.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395</v>
      </c>
      <c r="E10" s="0" t="n">
        <v>76.4</v>
      </c>
      <c r="F10" s="0" t="n">
        <v>20.7</v>
      </c>
      <c r="G10" s="0" t="n">
        <v>0.887</v>
      </c>
      <c r="H10" s="0" t="n">
        <v>166.3</v>
      </c>
      <c r="I10" s="0" t="n">
        <v>53.2</v>
      </c>
      <c r="J10" s="0" t="n">
        <v>0.24</v>
      </c>
      <c r="K10" s="0" t="n">
        <v>176.6</v>
      </c>
      <c r="L10" s="0" t="n">
        <v>29.6</v>
      </c>
      <c r="M10" s="0" t="n">
        <v>0.553</v>
      </c>
      <c r="N10" s="0" t="n">
        <v>308.7</v>
      </c>
      <c r="O10" s="0" t="n">
        <v>49.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453</v>
      </c>
      <c r="E11" s="0" t="n">
        <v>117.4</v>
      </c>
      <c r="F11" s="0" t="n">
        <v>30.5</v>
      </c>
      <c r="G11" s="0" t="n">
        <v>0.043</v>
      </c>
      <c r="H11" s="0" t="n">
        <v>268.4</v>
      </c>
      <c r="I11" s="0" t="n">
        <v>34.7</v>
      </c>
      <c r="J11" s="0" t="n">
        <v>0.177</v>
      </c>
      <c r="K11" s="0" t="n">
        <v>331</v>
      </c>
      <c r="L11" s="0" t="n">
        <v>30.1</v>
      </c>
      <c r="M11" s="0" t="n">
        <v>0.173</v>
      </c>
      <c r="N11" s="0" t="n">
        <v>383.2</v>
      </c>
      <c r="O11" s="0" t="n">
        <v>35.4</v>
      </c>
    </row>
    <row r="13" customFormat="false" ht="12.75" hidden="false" customHeight="false" outlineLevel="0" collapsed="false">
      <c r="A13" s="0" t="n">
        <f aca="false">SUM(A9:A11)</f>
        <v>1</v>
      </c>
      <c r="D13" s="0" t="n">
        <f aca="false">SUM(D9:D11)</f>
        <v>1.001</v>
      </c>
      <c r="G13" s="0" t="n">
        <f aca="false">SUM(G9:G11)</f>
        <v>0.999</v>
      </c>
      <c r="J13" s="0" t="n">
        <f aca="false">SUM(J9:J11)</f>
        <v>1</v>
      </c>
      <c r="M13" s="0" t="n">
        <f aca="false">SUM(M9:M11)</f>
        <v>1</v>
      </c>
    </row>
    <row r="15" customFormat="false" ht="12.75" hidden="false" customHeight="false" outlineLevel="0" collapsed="false">
      <c r="A15" s="0" t="n">
        <v>1</v>
      </c>
      <c r="B15" s="0" t="n">
        <v>181.1</v>
      </c>
      <c r="C15" s="0" t="n">
        <v>22.4</v>
      </c>
      <c r="D15" s="0" t="n">
        <v>0.143</v>
      </c>
      <c r="E15" s="0" t="n">
        <v>46.5</v>
      </c>
      <c r="F15" s="0" t="n">
        <v>8</v>
      </c>
      <c r="G15" s="0" t="n">
        <v>0.093</v>
      </c>
      <c r="H15" s="0" t="n">
        <v>56.4</v>
      </c>
      <c r="I15" s="0" t="n">
        <v>12.4</v>
      </c>
      <c r="J15" s="0" t="n">
        <v>0.493</v>
      </c>
      <c r="K15" s="0" t="n">
        <v>243.6</v>
      </c>
      <c r="L15" s="0" t="n">
        <v>64.6</v>
      </c>
      <c r="M15" s="0" t="n">
        <v>0.16</v>
      </c>
      <c r="N15" s="0" t="n">
        <v>205.3</v>
      </c>
      <c r="O15" s="0" t="n">
        <v>40.1</v>
      </c>
      <c r="Q15" s="0" t="n">
        <f aca="false">243-35</f>
        <v>20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524</v>
      </c>
      <c r="E16" s="0" t="n">
        <v>82.9</v>
      </c>
      <c r="F16" s="0" t="n">
        <v>23.8</v>
      </c>
      <c r="G16" s="0" t="n">
        <v>0.653</v>
      </c>
      <c r="H16" s="0" t="n">
        <v>141.5</v>
      </c>
      <c r="I16" s="0" t="n">
        <v>31.1</v>
      </c>
      <c r="J16" s="0" t="n">
        <v>0.301</v>
      </c>
      <c r="K16" s="0" t="n">
        <v>162.1</v>
      </c>
      <c r="L16" s="0" t="n">
        <v>28.8</v>
      </c>
      <c r="M16" s="0" t="n">
        <v>0.441</v>
      </c>
      <c r="N16" s="0" t="n">
        <v>300.6</v>
      </c>
      <c r="O16" s="0" t="n">
        <v>53.6</v>
      </c>
      <c r="Q16" s="0" t="n">
        <f aca="false">Q15/L15</f>
        <v>3.2198142414860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333</v>
      </c>
      <c r="E17" s="0" t="n">
        <v>132.3</v>
      </c>
      <c r="F17" s="0" t="n">
        <v>31.8</v>
      </c>
      <c r="G17" s="0" t="n">
        <v>0.254</v>
      </c>
      <c r="H17" s="0" t="n">
        <v>218.5</v>
      </c>
      <c r="I17" s="0" t="n">
        <v>33.4</v>
      </c>
      <c r="J17" s="0" t="n">
        <v>0.206</v>
      </c>
      <c r="K17" s="0" t="n">
        <v>361.9</v>
      </c>
      <c r="L17" s="0" t="n">
        <v>31.6</v>
      </c>
      <c r="M17" s="0" t="n">
        <v>0.399</v>
      </c>
      <c r="N17" s="0" t="n">
        <v>400.4</v>
      </c>
      <c r="O17" s="0" t="n">
        <v>35.9</v>
      </c>
    </row>
    <row r="19" customFormat="false" ht="12.75" hidden="false" customHeight="false" outlineLevel="0" collapsed="false">
      <c r="A19" s="0" t="n">
        <f aca="false">SUM(A15:A17)</f>
        <v>1</v>
      </c>
      <c r="D19" s="0" t="n">
        <f aca="false">SUM(D15:D17)</f>
        <v>1</v>
      </c>
      <c r="G19" s="0" t="n">
        <f aca="false">SUM(G15:G17)</f>
        <v>1</v>
      </c>
      <c r="J19" s="0" t="n">
        <f aca="false">SUM(J15:J17)</f>
        <v>1</v>
      </c>
      <c r="M19" s="0" t="n">
        <f aca="false">SUM(M15:M17)</f>
        <v>1</v>
      </c>
    </row>
  </sheetData>
  <mergeCells count="5">
    <mergeCell ref="A8:C8"/>
    <mergeCell ref="D8:F8"/>
    <mergeCell ref="G8:I8"/>
    <mergeCell ref="J8:L8"/>
    <mergeCell ref="M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2:17:58Z</dcterms:created>
  <dc:creator>Colin Caprani</dc:creator>
  <dc:description/>
  <dc:language>en-US</dc:language>
  <cp:lastModifiedBy>Colin Caprani</cp:lastModifiedBy>
  <dcterms:modified xsi:type="dcterms:W3CDTF">2003-03-10T13:05:09Z</dcterms:modified>
  <cp:revision>0</cp:revision>
  <dc:subject/>
  <dc:title/>
</cp:coreProperties>
</file>